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6">
  <si>
    <t xml:space="preserve">Приложение 9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центров цифрового образования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Субсидии на завершение строительства (реконструкцию)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2.E4.5219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09.82720</t>
  </si>
  <si>
    <t xml:space="preserve">11.3.10.R1780</t>
  </si>
  <si>
    <t xml:space="preserve">11.3.F1.5021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1.99"/>
    <col collapsed="false" customWidth="true" hidden="false" outlineLevel="0" max="3" min="3" style="1" width="11.7"/>
    <col collapsed="false" customWidth="true" hidden="false" outlineLevel="0" max="4" min="4" style="1" width="17.56"/>
    <col collapsed="false" customWidth="true" hidden="false" outlineLevel="0" max="5" min="5" style="1" width="14.99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56"/>
    <col collapsed="false" customWidth="true" hidden="false" outlineLevel="0" max="9" min="9" style="1" width="11.13"/>
    <col collapsed="false" customWidth="true" hidden="false" outlineLevel="0" max="10" min="10" style="1" width="13.56"/>
    <col collapsed="false" customWidth="true" hidden="false" outlineLevel="0" max="12" min="11" style="1" width="13.41"/>
    <col collapsed="false" customWidth="true" hidden="false" outlineLevel="0" max="13" min="13" style="1" width="14.99"/>
    <col collapsed="false" customWidth="true" hidden="false" outlineLevel="0" max="14" min="14" style="1" width="14.28"/>
    <col collapsed="false" customWidth="true" hidden="false" outlineLevel="0" max="15" min="15" style="1" width="11.28"/>
    <col collapsed="false" customWidth="true" hidden="false" outlineLevel="0" max="16" min="16" style="1" width="14.41"/>
    <col collapsed="false" customWidth="true" hidden="false" outlineLevel="0" max="17" min="17" style="1" width="15.28"/>
    <col collapsed="false" customWidth="true" hidden="false" outlineLevel="0" max="18" min="18" style="1" width="12.42"/>
    <col collapsed="false" customWidth="true" hidden="false" outlineLevel="0" max="19" min="19" style="1" width="12.56"/>
    <col collapsed="false" customWidth="true" hidden="false" outlineLevel="0" max="20" min="20" style="1" width="14.99"/>
    <col collapsed="false" customWidth="true" hidden="false" outlineLevel="0" max="21" min="21" style="1" width="19.7"/>
    <col collapsed="false" customWidth="true" hidden="false" outlineLevel="0" max="22" min="22" style="1" width="13.56"/>
    <col collapsed="false" customWidth="true" hidden="false" outlineLevel="0" max="23" min="23" style="1" width="12.99"/>
    <col collapsed="false" customWidth="true" hidden="false" outlineLevel="0" max="24" min="24" style="1" width="14.99"/>
    <col collapsed="false" customWidth="true" hidden="false" outlineLevel="0" max="25" min="25" style="1" width="11.99"/>
    <col collapsed="false" customWidth="true" hidden="false" outlineLevel="0" max="26" min="26" style="1" width="11.85"/>
    <col collapsed="false" customWidth="true" hidden="false" outlineLevel="0" max="27" min="27" style="1" width="14.41"/>
    <col collapsed="false" customWidth="true" hidden="false" outlineLevel="0" max="28" min="28" style="1" width="13.14"/>
    <col collapsed="false" customWidth="true" hidden="false" outlineLevel="0" max="29" min="29" style="1" width="14.99"/>
    <col collapsed="false" customWidth="true" hidden="false" outlineLevel="0" max="30" min="30" style="1" width="13.41"/>
    <col collapsed="false" customWidth="true" hidden="false" outlineLevel="0" max="31" min="31" style="1" width="14.7"/>
    <col collapsed="false" customWidth="true" hidden="false" outlineLevel="0" max="32" min="32" style="1" width="14.85"/>
    <col collapsed="false" customWidth="true" hidden="false" outlineLevel="0" max="33" min="33" style="1" width="17.7"/>
    <col collapsed="false" customWidth="true" hidden="false" outlineLevel="0" max="34" min="34" style="1" width="12.42"/>
    <col collapsed="false" customWidth="true" hidden="false" outlineLevel="0" max="35" min="35" style="1" width="12.56"/>
    <col collapsed="false" customWidth="true" hidden="false" outlineLevel="0" max="36" min="36" style="1" width="11.28"/>
    <col collapsed="false" customWidth="true" hidden="false" outlineLevel="0" max="37" min="37" style="1" width="8.14"/>
    <col collapsed="false" customWidth="true" hidden="false" outlineLevel="0" max="38" min="38" style="1" width="8.99"/>
    <col collapsed="false" customWidth="true" hidden="false" outlineLevel="0" max="39" min="39" style="1" width="11.7"/>
    <col collapsed="false" customWidth="true" hidden="false" outlineLevel="0" max="40" min="40" style="1" width="8.7"/>
    <col collapsed="false" customWidth="true" hidden="false" outlineLevel="0" max="41" min="41" style="1" width="8.99"/>
    <col collapsed="false" customWidth="true" hidden="false" outlineLevel="0" max="42" min="42" style="1" width="12.42"/>
    <col collapsed="false" customWidth="true" hidden="false" outlineLevel="0" max="43" min="43" style="1" width="7.99"/>
    <col collapsed="false" customWidth="true" hidden="false" outlineLevel="0" max="44" min="44" style="1" width="8.99"/>
    <col collapsed="false" customWidth="true" hidden="false" outlineLevel="0" max="45" min="45" style="1" width="11.56"/>
    <col collapsed="false" customWidth="true" hidden="false" outlineLevel="0" max="46" min="46" style="1" width="7.85"/>
    <col collapsed="false" customWidth="true" hidden="false" outlineLevel="0" max="47" min="47" style="1" width="8.41"/>
    <col collapsed="false" customWidth="true" hidden="false" outlineLevel="0" max="48" min="48" style="1" width="10.85"/>
    <col collapsed="false" customWidth="true" hidden="false" outlineLevel="0" max="49" min="49" style="1" width="8.85"/>
    <col collapsed="false" customWidth="true" hidden="false" outlineLevel="0" max="50" min="50" style="1" width="9.7"/>
    <col collapsed="false" customWidth="true" hidden="false" outlineLevel="0" max="51" min="51" style="1" width="11.13"/>
    <col collapsed="false" customWidth="true" hidden="false" outlineLevel="0" max="52" min="52" style="1" width="8.99"/>
    <col collapsed="false" customWidth="true" hidden="false" outlineLevel="0" max="53" min="53" style="1" width="10.41"/>
    <col collapsed="false" customWidth="true" hidden="false" outlineLevel="0" max="54" min="54" style="1" width="12.99"/>
    <col collapsed="false" customWidth="true" hidden="false" outlineLevel="0" max="55" min="55" style="1" width="10.28"/>
    <col collapsed="false" customWidth="true" hidden="false" outlineLevel="0" max="56" min="56" style="1" width="10.41"/>
    <col collapsed="false" customWidth="true" hidden="false" outlineLevel="0" max="57" min="57" style="1" width="12.99"/>
    <col collapsed="false" customWidth="true" hidden="false" outlineLevel="0" max="58" min="58" style="1" width="9.41"/>
    <col collapsed="false" customWidth="true" hidden="false" outlineLevel="0" max="59" min="59" style="1" width="11.13"/>
    <col collapsed="false" customWidth="true" hidden="false" outlineLevel="0" max="60" min="60" style="1" width="10.28"/>
    <col collapsed="false" customWidth="true" hidden="false" outlineLevel="0" max="61" min="61" style="1" width="9.7"/>
    <col collapsed="false" customWidth="true" hidden="false" outlineLevel="0" max="62" min="62" style="1" width="12.56"/>
    <col collapsed="false" customWidth="true" hidden="false" outlineLevel="0" max="63" min="63" style="1" width="13.85"/>
    <col collapsed="false" customWidth="true" hidden="false" outlineLevel="0" max="64" min="64" style="1" width="12.42"/>
    <col collapsed="false" customWidth="true" hidden="false" outlineLevel="0" max="65" min="65" style="1" width="14.28"/>
    <col collapsed="false" customWidth="true" hidden="false" outlineLevel="0" max="66" min="66" style="1" width="11.99"/>
    <col collapsed="false" customWidth="true" hidden="false" outlineLevel="0" max="67" min="67" style="1" width="14.28"/>
    <col collapsed="false" customWidth="true" hidden="false" outlineLevel="0" max="68" min="68" style="1" width="11.99"/>
    <col collapsed="false" customWidth="true" hidden="false" outlineLevel="0" max="69" min="69" style="1" width="12.85"/>
    <col collapsed="false" customWidth="true" hidden="false" outlineLevel="0" max="70" min="70" style="1" width="11.7"/>
    <col collapsed="false" customWidth="true" hidden="false" outlineLevel="0" max="71" min="71" style="1" width="8.14"/>
    <col collapsed="false" customWidth="true" hidden="false" outlineLevel="0" max="72" min="72" style="1" width="10.41"/>
    <col collapsed="false" customWidth="true" hidden="false" outlineLevel="0" max="73" min="73" style="1" width="15.56"/>
    <col collapsed="false" customWidth="true" hidden="false" outlineLevel="0" max="74" min="74" style="1" width="13.99"/>
    <col collapsed="false" customWidth="true" hidden="false" outlineLevel="0" max="75" min="75" style="1" width="12.14"/>
    <col collapsed="false" customWidth="true" hidden="false" outlineLevel="0" max="76" min="76" style="1" width="13.41"/>
    <col collapsed="false" customWidth="true" hidden="false" outlineLevel="0" max="77" min="77" style="1" width="11.7"/>
    <col collapsed="false" customWidth="true" hidden="false" outlineLevel="0" max="78" min="78" style="1" width="14.85"/>
    <col collapsed="false" customWidth="true" hidden="false" outlineLevel="0" max="79" min="79" style="1" width="11.7"/>
    <col collapsed="false" customWidth="true" hidden="false" outlineLevel="0" max="80" min="80" style="1" width="12.7"/>
    <col collapsed="false" customWidth="true" hidden="false" outlineLevel="0" max="81" min="81" style="1" width="15.28"/>
    <col collapsed="false" customWidth="true" hidden="false" outlineLevel="0" max="82" min="82" style="1" width="27.99"/>
    <col collapsed="false" customWidth="true" hidden="false" outlineLevel="0" max="83" min="83" style="1" width="22.28"/>
    <col collapsed="false" customWidth="true" hidden="false" outlineLevel="0" max="84" min="84" style="1" width="13.99"/>
    <col collapsed="false" customWidth="true" hidden="false" outlineLevel="0" max="85" min="85" style="1" width="13.7"/>
    <col collapsed="false" customWidth="true" hidden="false" outlineLevel="0" max="86" min="86" style="1" width="14.14"/>
    <col collapsed="false" customWidth="true" hidden="false" outlineLevel="0" max="87" min="87" style="1" width="12.99"/>
    <col collapsed="false" customWidth="true" hidden="false" outlineLevel="0" max="88" min="88" style="1" width="14.7"/>
    <col collapsed="false" customWidth="true" hidden="false" outlineLevel="0" max="90" min="89" style="1" width="13.56"/>
    <col collapsed="false" customWidth="true" hidden="false" outlineLevel="0" max="91" min="91" style="1" width="15.7"/>
    <col collapsed="false" customWidth="true" hidden="false" outlineLevel="0" max="92" min="92" style="1" width="11.56"/>
    <col collapsed="false" customWidth="true" hidden="false" outlineLevel="0" max="93" min="93" style="1" width="12.56"/>
    <col collapsed="false" customWidth="true" hidden="false" outlineLevel="0" max="94" min="94" style="1" width="12.99"/>
    <col collapsed="false" customWidth="true" hidden="false" outlineLevel="0" max="95" min="95" style="1" width="12.7"/>
    <col collapsed="false" customWidth="true" hidden="false" outlineLevel="0" max="96" min="96" style="1" width="12.42"/>
    <col collapsed="false" customWidth="true" hidden="false" outlineLevel="0" max="97" min="97" style="1" width="14.85"/>
    <col collapsed="false" customWidth="true" hidden="false" outlineLevel="0" max="98" min="98" style="1" width="13.14"/>
    <col collapsed="false" customWidth="true" hidden="false" outlineLevel="0" max="99" min="99" style="1" width="12.85"/>
    <col collapsed="false" customWidth="true" hidden="false" outlineLevel="0" max="100" min="100" style="1" width="16.56"/>
    <col collapsed="false" customWidth="true" hidden="false" outlineLevel="0" max="101" min="101" style="1" width="14.99"/>
    <col collapsed="false" customWidth="true" hidden="false" outlineLevel="0" max="102" min="102" style="1" width="17.28"/>
    <col collapsed="false" customWidth="true" hidden="false" outlineLevel="0" max="103" min="103" style="1" width="12.56"/>
    <col collapsed="false" customWidth="true" hidden="false" outlineLevel="0" max="104" min="104" style="1" width="13.56"/>
    <col collapsed="false" customWidth="true" hidden="false" outlineLevel="0" max="105" min="105" style="1" width="20.56"/>
    <col collapsed="false" customWidth="true" hidden="false" outlineLevel="0" max="106" min="106" style="1" width="14.99"/>
    <col collapsed="false" customWidth="true" hidden="false" outlineLevel="0" max="107" min="107" style="1" width="14.56"/>
    <col collapsed="false" customWidth="true" hidden="false" outlineLevel="0" max="108" min="108" style="1" width="14.85"/>
    <col collapsed="false" customWidth="true" hidden="false" outlineLevel="0" max="109" min="109" style="1" width="9.7"/>
    <col collapsed="false" customWidth="true" hidden="false" outlineLevel="0" max="110" min="110" style="1" width="12.14"/>
    <col collapsed="false" customWidth="true" hidden="false" outlineLevel="0" max="111" min="111" style="1" width="15.13"/>
    <col collapsed="false" customWidth="true" hidden="false" outlineLevel="0" max="112" min="112" style="1" width="11.28"/>
    <col collapsed="false" customWidth="true" hidden="false" outlineLevel="0" max="114" min="113" style="1" width="12.7"/>
    <col collapsed="false" customWidth="true" hidden="false" outlineLevel="0" max="115" min="115" style="1" width="10.85"/>
    <col collapsed="false" customWidth="true" hidden="false" outlineLevel="0" max="116" min="116" style="1" width="12.56"/>
    <col collapsed="false" customWidth="false" hidden="false" outlineLevel="0" max="257" min="117" style="1" width="9.14"/>
  </cols>
  <sheetData>
    <row r="1" customFormat="false" ht="12.75" hidden="false" customHeight="false" outlineLevel="0" collapsed="false">
      <c r="M1" s="2" t="s">
        <v>0</v>
      </c>
      <c r="N1" s="2"/>
      <c r="O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L3" s="6"/>
      <c r="M3" s="6"/>
      <c r="N3" s="6"/>
      <c r="O3" s="7" t="s">
        <v>2</v>
      </c>
      <c r="P3" s="6"/>
      <c r="Q3" s="6"/>
      <c r="R3" s="6"/>
      <c r="S3" s="6"/>
      <c r="T3" s="6"/>
      <c r="V3" s="6"/>
      <c r="W3" s="6"/>
      <c r="X3" s="6"/>
      <c r="Y3" s="6"/>
      <c r="Z3" s="6"/>
      <c r="AA3" s="6"/>
      <c r="AB3" s="7" t="s">
        <v>2</v>
      </c>
      <c r="AC3" s="6"/>
      <c r="AD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 t="s">
        <v>2</v>
      </c>
      <c r="AR3" s="8"/>
      <c r="AS3" s="6"/>
      <c r="AT3" s="6"/>
      <c r="AV3" s="6"/>
      <c r="AW3" s="6"/>
      <c r="AX3" s="6"/>
      <c r="AY3" s="6"/>
      <c r="AZ3" s="6"/>
      <c r="BA3" s="6"/>
      <c r="BB3" s="6"/>
      <c r="BC3" s="9"/>
      <c r="BD3" s="9"/>
      <c r="BE3" s="7"/>
      <c r="BF3" s="7"/>
      <c r="BG3" s="7"/>
      <c r="BH3" s="6"/>
      <c r="BI3" s="6"/>
      <c r="BJ3" s="7" t="s">
        <v>2</v>
      </c>
      <c r="BK3" s="6"/>
      <c r="BL3" s="6"/>
      <c r="BM3" s="7"/>
      <c r="BN3" s="6"/>
      <c r="BO3" s="6"/>
      <c r="BP3" s="6"/>
      <c r="BQ3" s="6"/>
      <c r="BR3" s="6"/>
      <c r="BS3" s="9"/>
      <c r="BT3" s="9"/>
      <c r="BV3" s="6"/>
      <c r="BW3" s="6"/>
      <c r="BX3" s="5"/>
      <c r="BY3" s="7" t="s">
        <v>2</v>
      </c>
      <c r="BZ3" s="6"/>
      <c r="CA3" s="6"/>
      <c r="CB3" s="6"/>
      <c r="CC3" s="6"/>
      <c r="CE3" s="6"/>
      <c r="CF3" s="6"/>
      <c r="CG3" s="6"/>
      <c r="CI3" s="6"/>
      <c r="CJ3" s="6"/>
      <c r="CK3" s="7" t="s">
        <v>2</v>
      </c>
      <c r="CL3" s="6"/>
      <c r="CN3" s="6"/>
      <c r="CO3" s="6"/>
      <c r="CP3" s="6"/>
      <c r="CQ3" s="6"/>
      <c r="CS3" s="6"/>
      <c r="CT3" s="6"/>
      <c r="CU3" s="6"/>
      <c r="CV3" s="6"/>
      <c r="CX3" s="7" t="s">
        <v>2</v>
      </c>
      <c r="CY3" s="6"/>
      <c r="CZ3" s="6"/>
      <c r="DA3" s="6"/>
      <c r="DB3" s="7"/>
      <c r="DC3" s="6"/>
      <c r="DD3" s="10"/>
      <c r="DE3" s="10"/>
      <c r="DF3" s="10"/>
      <c r="DG3" s="11"/>
      <c r="DH3" s="11"/>
      <c r="DI3" s="11"/>
      <c r="DL3" s="7" t="s">
        <v>2</v>
      </c>
    </row>
    <row r="4" customFormat="false" ht="19.35" hidden="false" customHeight="true" outlineLevel="0" collapsed="false">
      <c r="A4" s="12" t="s">
        <v>3</v>
      </c>
      <c r="B4" s="13" t="s">
        <v>4</v>
      </c>
      <c r="C4" s="13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 t="s">
        <v>5</v>
      </c>
      <c r="Q4" s="13"/>
      <c r="R4" s="13"/>
      <c r="S4" s="13"/>
      <c r="T4" s="13"/>
      <c r="U4" s="13"/>
      <c r="V4" s="13" t="s">
        <v>6</v>
      </c>
      <c r="W4" s="13"/>
      <c r="X4" s="13" t="s">
        <v>5</v>
      </c>
      <c r="Y4" s="13"/>
      <c r="Z4" s="13"/>
      <c r="AA4" s="13"/>
      <c r="AB4" s="13"/>
      <c r="AC4" s="14" t="s">
        <v>5</v>
      </c>
      <c r="AD4" s="13" t="s">
        <v>7</v>
      </c>
      <c r="AE4" s="13"/>
      <c r="AF4" s="13" t="s">
        <v>5</v>
      </c>
      <c r="AG4" s="13"/>
      <c r="AH4" s="13"/>
      <c r="AI4" s="13"/>
      <c r="AJ4" s="13" t="s">
        <v>8</v>
      </c>
      <c r="AK4" s="13"/>
      <c r="AL4" s="13"/>
      <c r="AM4" s="13"/>
      <c r="AN4" s="13"/>
      <c r="AO4" s="13"/>
      <c r="AP4" s="13" t="s">
        <v>5</v>
      </c>
      <c r="AQ4" s="13"/>
      <c r="AR4" s="13"/>
      <c r="AS4" s="13" t="s">
        <v>5</v>
      </c>
      <c r="AT4" s="13"/>
      <c r="AU4" s="13"/>
      <c r="AV4" s="13"/>
      <c r="AW4" s="13"/>
      <c r="AX4" s="13"/>
      <c r="AY4" s="13"/>
      <c r="AZ4" s="13"/>
      <c r="BA4" s="13"/>
      <c r="BB4" s="13" t="s">
        <v>9</v>
      </c>
      <c r="BC4" s="13"/>
      <c r="BD4" s="13"/>
      <c r="BE4" s="13"/>
      <c r="BF4" s="13"/>
      <c r="BG4" s="13"/>
      <c r="BH4" s="14" t="s">
        <v>5</v>
      </c>
      <c r="BI4" s="14"/>
      <c r="BJ4" s="14"/>
      <c r="BK4" s="13" t="s">
        <v>5</v>
      </c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 t="s">
        <v>10</v>
      </c>
      <c r="BY4" s="13"/>
      <c r="BZ4" s="13" t="s">
        <v>5</v>
      </c>
      <c r="CA4" s="13"/>
      <c r="CB4" s="13"/>
      <c r="CC4" s="13"/>
      <c r="CD4" s="13"/>
      <c r="CE4" s="13"/>
      <c r="CF4" s="13"/>
      <c r="CG4" s="13"/>
      <c r="CH4" s="13"/>
      <c r="CI4" s="13" t="s">
        <v>11</v>
      </c>
      <c r="CJ4" s="13" t="s">
        <v>5</v>
      </c>
      <c r="CK4" s="13"/>
      <c r="CL4" s="13" t="s">
        <v>12</v>
      </c>
      <c r="CM4" s="13" t="s">
        <v>5</v>
      </c>
      <c r="CN4" s="13"/>
      <c r="CO4" s="13"/>
      <c r="CP4" s="13" t="s">
        <v>13</v>
      </c>
      <c r="CQ4" s="13" t="s">
        <v>5</v>
      </c>
      <c r="CR4" s="13"/>
      <c r="CS4" s="13"/>
      <c r="CT4" s="13" t="s">
        <v>14</v>
      </c>
      <c r="CU4" s="13" t="s">
        <v>5</v>
      </c>
      <c r="CV4" s="13"/>
      <c r="CW4" s="13"/>
      <c r="CX4" s="13" t="s">
        <v>15</v>
      </c>
      <c r="CY4" s="13" t="s">
        <v>5</v>
      </c>
      <c r="CZ4" s="13"/>
      <c r="DA4" s="13"/>
      <c r="DB4" s="13" t="s">
        <v>16</v>
      </c>
      <c r="DC4" s="14" t="s">
        <v>5</v>
      </c>
      <c r="DD4" s="13" t="s">
        <v>17</v>
      </c>
      <c r="DE4" s="13"/>
      <c r="DF4" s="13"/>
      <c r="DG4" s="13" t="s">
        <v>5</v>
      </c>
      <c r="DH4" s="13"/>
      <c r="DI4" s="13"/>
      <c r="DJ4" s="13"/>
      <c r="DK4" s="13"/>
      <c r="DL4" s="13"/>
    </row>
    <row r="5" customFormat="false" ht="112.5" hidden="false" customHeight="true" outlineLevel="0" collapsed="false">
      <c r="A5" s="12"/>
      <c r="B5" s="13"/>
      <c r="C5" s="13"/>
      <c r="D5" s="13" t="s">
        <v>18</v>
      </c>
      <c r="E5" s="13"/>
      <c r="F5" s="13"/>
      <c r="G5" s="13"/>
      <c r="H5" s="13"/>
      <c r="I5" s="13"/>
      <c r="J5" s="13" t="s">
        <v>19</v>
      </c>
      <c r="K5" s="13"/>
      <c r="L5" s="13" t="s">
        <v>20</v>
      </c>
      <c r="M5" s="13"/>
      <c r="N5" s="13"/>
      <c r="O5" s="13"/>
      <c r="P5" s="13" t="s">
        <v>20</v>
      </c>
      <c r="Q5" s="13"/>
      <c r="R5" s="13"/>
      <c r="S5" s="13"/>
      <c r="T5" s="13"/>
      <c r="U5" s="13"/>
      <c r="V5" s="13"/>
      <c r="W5" s="13"/>
      <c r="X5" s="13" t="s">
        <v>21</v>
      </c>
      <c r="Y5" s="13" t="s">
        <v>22</v>
      </c>
      <c r="Z5" s="13"/>
      <c r="AA5" s="13"/>
      <c r="AB5" s="13"/>
      <c r="AC5" s="13" t="s">
        <v>23</v>
      </c>
      <c r="AD5" s="13"/>
      <c r="AE5" s="13"/>
      <c r="AF5" s="13" t="s">
        <v>24</v>
      </c>
      <c r="AG5" s="13" t="s">
        <v>25</v>
      </c>
      <c r="AH5" s="13"/>
      <c r="AI5" s="13"/>
      <c r="AJ5" s="13"/>
      <c r="AK5" s="13"/>
      <c r="AL5" s="13"/>
      <c r="AM5" s="13"/>
      <c r="AN5" s="13"/>
      <c r="AO5" s="13"/>
      <c r="AP5" s="13" t="s">
        <v>26</v>
      </c>
      <c r="AQ5" s="13"/>
      <c r="AR5" s="13"/>
      <c r="AS5" s="13" t="s">
        <v>26</v>
      </c>
      <c r="AT5" s="13"/>
      <c r="AU5" s="13"/>
      <c r="AV5" s="13" t="s">
        <v>26</v>
      </c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4" t="s">
        <v>27</v>
      </c>
      <c r="BI5" s="14"/>
      <c r="BJ5" s="14"/>
      <c r="BK5" s="14" t="s">
        <v>27</v>
      </c>
      <c r="BL5" s="14"/>
      <c r="BM5" s="14"/>
      <c r="BN5" s="13" t="s">
        <v>27</v>
      </c>
      <c r="BO5" s="13"/>
      <c r="BP5" s="13"/>
      <c r="BQ5" s="13"/>
      <c r="BR5" s="13"/>
      <c r="BS5" s="13"/>
      <c r="BT5" s="13"/>
      <c r="BU5" s="13"/>
      <c r="BV5" s="13" t="s">
        <v>28</v>
      </c>
      <c r="BW5" s="13"/>
      <c r="BX5" s="13"/>
      <c r="BY5" s="13"/>
      <c r="BZ5" s="13" t="s">
        <v>29</v>
      </c>
      <c r="CA5" s="13"/>
      <c r="CB5" s="13"/>
      <c r="CC5" s="13"/>
      <c r="CD5" s="13" t="s">
        <v>30</v>
      </c>
      <c r="CE5" s="13" t="s">
        <v>31</v>
      </c>
      <c r="CF5" s="13" t="s">
        <v>32</v>
      </c>
      <c r="CG5" s="13"/>
      <c r="CH5" s="13"/>
      <c r="CI5" s="13"/>
      <c r="CJ5" s="13" t="s">
        <v>33</v>
      </c>
      <c r="CK5" s="13" t="s">
        <v>34</v>
      </c>
      <c r="CL5" s="13"/>
      <c r="CM5" s="13" t="s">
        <v>35</v>
      </c>
      <c r="CN5" s="13" t="s">
        <v>36</v>
      </c>
      <c r="CO5" s="13"/>
      <c r="CP5" s="13"/>
      <c r="CQ5" s="13" t="s">
        <v>37</v>
      </c>
      <c r="CR5" s="13"/>
      <c r="CS5" s="13" t="s">
        <v>38</v>
      </c>
      <c r="CT5" s="13"/>
      <c r="CU5" s="13" t="s">
        <v>39</v>
      </c>
      <c r="CV5" s="13"/>
      <c r="CW5" s="13"/>
      <c r="CX5" s="13"/>
      <c r="CY5" s="13" t="s">
        <v>40</v>
      </c>
      <c r="CZ5" s="13"/>
      <c r="DA5" s="13" t="s">
        <v>41</v>
      </c>
      <c r="DB5" s="13"/>
      <c r="DC5" s="14" t="s">
        <v>42</v>
      </c>
      <c r="DD5" s="13"/>
      <c r="DE5" s="13"/>
      <c r="DF5" s="13"/>
      <c r="DG5" s="15" t="s">
        <v>43</v>
      </c>
      <c r="DH5" s="15"/>
      <c r="DI5" s="15"/>
      <c r="DJ5" s="12" t="s">
        <v>44</v>
      </c>
      <c r="DK5" s="12"/>
      <c r="DL5" s="12"/>
    </row>
    <row r="6" customFormat="false" ht="175.5" hidden="false" customHeight="true" outlineLevel="0" collapsed="false">
      <c r="A6" s="12"/>
      <c r="B6" s="13"/>
      <c r="C6" s="13"/>
      <c r="D6" s="16" t="s">
        <v>45</v>
      </c>
      <c r="E6" s="16" t="s">
        <v>46</v>
      </c>
      <c r="F6" s="16" t="s">
        <v>47</v>
      </c>
      <c r="G6" s="16"/>
      <c r="H6" s="16" t="s">
        <v>48</v>
      </c>
      <c r="I6" s="16"/>
      <c r="J6" s="16" t="s">
        <v>49</v>
      </c>
      <c r="K6" s="16" t="s">
        <v>49</v>
      </c>
      <c r="L6" s="16" t="s">
        <v>50</v>
      </c>
      <c r="M6" s="16" t="s">
        <v>51</v>
      </c>
      <c r="N6" s="16" t="s">
        <v>52</v>
      </c>
      <c r="O6" s="16"/>
      <c r="P6" s="16" t="s">
        <v>53</v>
      </c>
      <c r="Q6" s="16" t="s">
        <v>54</v>
      </c>
      <c r="R6" s="16" t="s">
        <v>55</v>
      </c>
      <c r="S6" s="16"/>
      <c r="T6" s="16" t="s">
        <v>56</v>
      </c>
      <c r="U6" s="16" t="s">
        <v>57</v>
      </c>
      <c r="V6" s="13"/>
      <c r="W6" s="13"/>
      <c r="X6" s="16" t="s">
        <v>58</v>
      </c>
      <c r="Y6" s="16" t="s">
        <v>59</v>
      </c>
      <c r="Z6" s="16"/>
      <c r="AA6" s="16" t="s">
        <v>60</v>
      </c>
      <c r="AB6" s="16"/>
      <c r="AC6" s="16" t="s">
        <v>58</v>
      </c>
      <c r="AD6" s="13"/>
      <c r="AE6" s="13"/>
      <c r="AF6" s="16" t="s">
        <v>61</v>
      </c>
      <c r="AG6" s="16" t="s">
        <v>62</v>
      </c>
      <c r="AH6" s="16" t="s">
        <v>63</v>
      </c>
      <c r="AI6" s="16"/>
      <c r="AJ6" s="13"/>
      <c r="AK6" s="13"/>
      <c r="AL6" s="13"/>
      <c r="AM6" s="13"/>
      <c r="AN6" s="13"/>
      <c r="AO6" s="13"/>
      <c r="AP6" s="16" t="s">
        <v>64</v>
      </c>
      <c r="AQ6" s="16"/>
      <c r="AR6" s="16"/>
      <c r="AS6" s="16" t="s">
        <v>64</v>
      </c>
      <c r="AT6" s="16"/>
      <c r="AU6" s="16"/>
      <c r="AV6" s="17" t="s">
        <v>64</v>
      </c>
      <c r="AW6" s="17"/>
      <c r="AX6" s="17"/>
      <c r="AY6" s="17"/>
      <c r="AZ6" s="17"/>
      <c r="BA6" s="17"/>
      <c r="BB6" s="13"/>
      <c r="BC6" s="13"/>
      <c r="BD6" s="13"/>
      <c r="BE6" s="13"/>
      <c r="BF6" s="13"/>
      <c r="BG6" s="13"/>
      <c r="BH6" s="16" t="s">
        <v>65</v>
      </c>
      <c r="BI6" s="16"/>
      <c r="BJ6" s="16"/>
      <c r="BK6" s="16" t="s">
        <v>66</v>
      </c>
      <c r="BL6" s="16" t="s">
        <v>67</v>
      </c>
      <c r="BM6" s="16" t="s">
        <v>68</v>
      </c>
      <c r="BN6" s="16" t="s">
        <v>69</v>
      </c>
      <c r="BO6" s="16"/>
      <c r="BP6" s="16" t="s">
        <v>70</v>
      </c>
      <c r="BQ6" s="16"/>
      <c r="BR6" s="16" t="s">
        <v>71</v>
      </c>
      <c r="BS6" s="16"/>
      <c r="BT6" s="16"/>
      <c r="BU6" s="16" t="s">
        <v>72</v>
      </c>
      <c r="BV6" s="16" t="s">
        <v>73</v>
      </c>
      <c r="BW6" s="16"/>
      <c r="BX6" s="13"/>
      <c r="BY6" s="13"/>
      <c r="BZ6" s="16" t="s">
        <v>74</v>
      </c>
      <c r="CA6" s="16" t="s">
        <v>75</v>
      </c>
      <c r="CB6" s="16"/>
      <c r="CC6" s="16" t="s">
        <v>74</v>
      </c>
      <c r="CD6" s="16" t="s">
        <v>76</v>
      </c>
      <c r="CE6" s="16" t="s">
        <v>77</v>
      </c>
      <c r="CF6" s="16" t="s">
        <v>78</v>
      </c>
      <c r="CG6" s="16"/>
      <c r="CH6" s="16" t="s">
        <v>79</v>
      </c>
      <c r="CI6" s="13"/>
      <c r="CJ6" s="16" t="s">
        <v>80</v>
      </c>
      <c r="CK6" s="16" t="s">
        <v>81</v>
      </c>
      <c r="CL6" s="13"/>
      <c r="CM6" s="16" t="s">
        <v>82</v>
      </c>
      <c r="CN6" s="16" t="s">
        <v>83</v>
      </c>
      <c r="CO6" s="16" t="s">
        <v>83</v>
      </c>
      <c r="CP6" s="13"/>
      <c r="CQ6" s="16" t="s">
        <v>84</v>
      </c>
      <c r="CR6" s="16" t="s">
        <v>84</v>
      </c>
      <c r="CS6" s="16" t="s">
        <v>85</v>
      </c>
      <c r="CT6" s="13"/>
      <c r="CU6" s="16" t="s">
        <v>86</v>
      </c>
      <c r="CV6" s="16" t="s">
        <v>87</v>
      </c>
      <c r="CW6" s="16" t="s">
        <v>88</v>
      </c>
      <c r="CX6" s="13"/>
      <c r="CY6" s="16" t="s">
        <v>89</v>
      </c>
      <c r="CZ6" s="16" t="s">
        <v>90</v>
      </c>
      <c r="DA6" s="16" t="s">
        <v>91</v>
      </c>
      <c r="DB6" s="13"/>
      <c r="DC6" s="17" t="s">
        <v>92</v>
      </c>
      <c r="DD6" s="13"/>
      <c r="DE6" s="13"/>
      <c r="DF6" s="13"/>
      <c r="DG6" s="15"/>
      <c r="DH6" s="15"/>
      <c r="DI6" s="15"/>
      <c r="DJ6" s="12"/>
      <c r="DK6" s="12"/>
      <c r="DL6" s="12"/>
    </row>
    <row r="7" customFormat="false" ht="45" hidden="false" customHeight="true" outlineLevel="0" collapsed="false">
      <c r="A7" s="12"/>
      <c r="B7" s="12" t="s">
        <v>43</v>
      </c>
      <c r="C7" s="12" t="s">
        <v>44</v>
      </c>
      <c r="D7" s="12" t="s">
        <v>43</v>
      </c>
      <c r="E7" s="12" t="s">
        <v>43</v>
      </c>
      <c r="F7" s="12" t="s">
        <v>43</v>
      </c>
      <c r="G7" s="12" t="s">
        <v>44</v>
      </c>
      <c r="H7" s="12" t="s">
        <v>43</v>
      </c>
      <c r="I7" s="12" t="s">
        <v>44</v>
      </c>
      <c r="J7" s="12" t="s">
        <v>43</v>
      </c>
      <c r="K7" s="12" t="s">
        <v>43</v>
      </c>
      <c r="L7" s="12" t="s">
        <v>43</v>
      </c>
      <c r="M7" s="12" t="s">
        <v>43</v>
      </c>
      <c r="N7" s="12" t="s">
        <v>43</v>
      </c>
      <c r="O7" s="12" t="s">
        <v>44</v>
      </c>
      <c r="P7" s="12" t="s">
        <v>43</v>
      </c>
      <c r="Q7" s="12" t="s">
        <v>43</v>
      </c>
      <c r="R7" s="12" t="s">
        <v>43</v>
      </c>
      <c r="S7" s="12" t="s">
        <v>44</v>
      </c>
      <c r="T7" s="12" t="s">
        <v>43</v>
      </c>
      <c r="U7" s="12" t="s">
        <v>43</v>
      </c>
      <c r="V7" s="12" t="s">
        <v>43</v>
      </c>
      <c r="W7" s="12" t="s">
        <v>44</v>
      </c>
      <c r="X7" s="12" t="s">
        <v>43</v>
      </c>
      <c r="Y7" s="12" t="s">
        <v>43</v>
      </c>
      <c r="Z7" s="12" t="s">
        <v>44</v>
      </c>
      <c r="AA7" s="12" t="s">
        <v>43</v>
      </c>
      <c r="AB7" s="12" t="s">
        <v>44</v>
      </c>
      <c r="AC7" s="12" t="s">
        <v>43</v>
      </c>
      <c r="AD7" s="12" t="s">
        <v>43</v>
      </c>
      <c r="AE7" s="12" t="s">
        <v>44</v>
      </c>
      <c r="AF7" s="12" t="s">
        <v>43</v>
      </c>
      <c r="AG7" s="12" t="s">
        <v>43</v>
      </c>
      <c r="AH7" s="12" t="s">
        <v>43</v>
      </c>
      <c r="AI7" s="12" t="s">
        <v>44</v>
      </c>
      <c r="AJ7" s="12" t="s">
        <v>43</v>
      </c>
      <c r="AK7" s="12"/>
      <c r="AL7" s="12"/>
      <c r="AM7" s="12" t="s">
        <v>44</v>
      </c>
      <c r="AN7" s="12"/>
      <c r="AO7" s="12"/>
      <c r="AP7" s="12" t="s">
        <v>43</v>
      </c>
      <c r="AQ7" s="12"/>
      <c r="AR7" s="12"/>
      <c r="AS7" s="12" t="s">
        <v>44</v>
      </c>
      <c r="AT7" s="12"/>
      <c r="AU7" s="12"/>
      <c r="AV7" s="12" t="s">
        <v>43</v>
      </c>
      <c r="AW7" s="12"/>
      <c r="AX7" s="12"/>
      <c r="AY7" s="12" t="s">
        <v>44</v>
      </c>
      <c r="AZ7" s="12"/>
      <c r="BA7" s="12"/>
      <c r="BB7" s="12" t="s">
        <v>43</v>
      </c>
      <c r="BC7" s="12"/>
      <c r="BD7" s="12"/>
      <c r="BE7" s="12" t="s">
        <v>44</v>
      </c>
      <c r="BF7" s="12"/>
      <c r="BG7" s="12"/>
      <c r="BH7" s="12" t="s">
        <v>43</v>
      </c>
      <c r="BI7" s="12"/>
      <c r="BJ7" s="12"/>
      <c r="BK7" s="12" t="s">
        <v>43</v>
      </c>
      <c r="BL7" s="12" t="s">
        <v>43</v>
      </c>
      <c r="BM7" s="12" t="s">
        <v>43</v>
      </c>
      <c r="BN7" s="12" t="s">
        <v>43</v>
      </c>
      <c r="BO7" s="12" t="s">
        <v>44</v>
      </c>
      <c r="BP7" s="12" t="s">
        <v>43</v>
      </c>
      <c r="BQ7" s="12" t="s">
        <v>44</v>
      </c>
      <c r="BR7" s="12" t="s">
        <v>44</v>
      </c>
      <c r="BS7" s="12"/>
      <c r="BT7" s="12"/>
      <c r="BU7" s="12" t="s">
        <v>43</v>
      </c>
      <c r="BV7" s="12" t="s">
        <v>43</v>
      </c>
      <c r="BW7" s="12" t="s">
        <v>44</v>
      </c>
      <c r="BX7" s="12" t="s">
        <v>43</v>
      </c>
      <c r="BY7" s="12" t="s">
        <v>44</v>
      </c>
      <c r="BZ7" s="12" t="s">
        <v>43</v>
      </c>
      <c r="CA7" s="12" t="s">
        <v>43</v>
      </c>
      <c r="CB7" s="12" t="s">
        <v>44</v>
      </c>
      <c r="CC7" s="12" t="s">
        <v>43</v>
      </c>
      <c r="CD7" s="12" t="s">
        <v>43</v>
      </c>
      <c r="CE7" s="12" t="s">
        <v>43</v>
      </c>
      <c r="CF7" s="12" t="s">
        <v>43</v>
      </c>
      <c r="CG7" s="12" t="s">
        <v>44</v>
      </c>
      <c r="CH7" s="12" t="s">
        <v>43</v>
      </c>
      <c r="CI7" s="12" t="s">
        <v>43</v>
      </c>
      <c r="CJ7" s="12" t="s">
        <v>43</v>
      </c>
      <c r="CK7" s="12" t="s">
        <v>43</v>
      </c>
      <c r="CL7" s="12" t="s">
        <v>43</v>
      </c>
      <c r="CM7" s="12" t="s">
        <v>43</v>
      </c>
      <c r="CN7" s="12" t="s">
        <v>43</v>
      </c>
      <c r="CO7" s="12" t="s">
        <v>43</v>
      </c>
      <c r="CP7" s="12" t="s">
        <v>43</v>
      </c>
      <c r="CQ7" s="12" t="s">
        <v>43</v>
      </c>
      <c r="CR7" s="12" t="s">
        <v>43</v>
      </c>
      <c r="CS7" s="12" t="s">
        <v>43</v>
      </c>
      <c r="CT7" s="12" t="s">
        <v>43</v>
      </c>
      <c r="CU7" s="12" t="s">
        <v>43</v>
      </c>
      <c r="CV7" s="12" t="s">
        <v>43</v>
      </c>
      <c r="CW7" s="12" t="s">
        <v>43</v>
      </c>
      <c r="CX7" s="12" t="s">
        <v>43</v>
      </c>
      <c r="CY7" s="12" t="s">
        <v>43</v>
      </c>
      <c r="CZ7" s="12" t="s">
        <v>43</v>
      </c>
      <c r="DA7" s="12" t="s">
        <v>43</v>
      </c>
      <c r="DB7" s="12" t="s">
        <v>43</v>
      </c>
      <c r="DC7" s="18" t="s">
        <v>43</v>
      </c>
      <c r="DD7" s="13"/>
      <c r="DE7" s="13"/>
      <c r="DF7" s="13"/>
      <c r="DG7" s="15"/>
      <c r="DH7" s="15"/>
      <c r="DI7" s="15"/>
      <c r="DJ7" s="12"/>
      <c r="DK7" s="12"/>
      <c r="DL7" s="12"/>
    </row>
    <row r="8" customFormat="false" ht="13.9" hidden="false" customHeight="true" outlineLevel="0" collapsed="false">
      <c r="A8" s="12"/>
      <c r="B8" s="19" t="s">
        <v>93</v>
      </c>
      <c r="C8" s="19" t="s">
        <v>93</v>
      </c>
      <c r="D8" s="19" t="s">
        <v>94</v>
      </c>
      <c r="E8" s="19" t="s">
        <v>95</v>
      </c>
      <c r="F8" s="19" t="s">
        <v>96</v>
      </c>
      <c r="G8" s="19" t="s">
        <v>96</v>
      </c>
      <c r="H8" s="19" t="s">
        <v>97</v>
      </c>
      <c r="I8" s="19" t="s">
        <v>97</v>
      </c>
      <c r="J8" s="19" t="s">
        <v>98</v>
      </c>
      <c r="K8" s="19" t="s">
        <v>99</v>
      </c>
      <c r="L8" s="19" t="s">
        <v>100</v>
      </c>
      <c r="M8" s="19" t="s">
        <v>101</v>
      </c>
      <c r="N8" s="19" t="s">
        <v>102</v>
      </c>
      <c r="O8" s="19" t="s">
        <v>102</v>
      </c>
      <c r="P8" s="19" t="s">
        <v>103</v>
      </c>
      <c r="Q8" s="19" t="s">
        <v>104</v>
      </c>
      <c r="R8" s="19" t="s">
        <v>105</v>
      </c>
      <c r="S8" s="19" t="s">
        <v>105</v>
      </c>
      <c r="T8" s="19" t="s">
        <v>106</v>
      </c>
      <c r="U8" s="19" t="s">
        <v>107</v>
      </c>
      <c r="V8" s="19" t="s">
        <v>108</v>
      </c>
      <c r="W8" s="19" t="s">
        <v>108</v>
      </c>
      <c r="X8" s="19" t="s">
        <v>109</v>
      </c>
      <c r="Y8" s="19" t="s">
        <v>110</v>
      </c>
      <c r="Z8" s="19" t="s">
        <v>110</v>
      </c>
      <c r="AA8" s="19" t="s">
        <v>111</v>
      </c>
      <c r="AB8" s="19" t="s">
        <v>111</v>
      </c>
      <c r="AC8" s="19" t="s">
        <v>112</v>
      </c>
      <c r="AD8" s="19" t="s">
        <v>113</v>
      </c>
      <c r="AE8" s="19" t="s">
        <v>113</v>
      </c>
      <c r="AF8" s="19" t="s">
        <v>114</v>
      </c>
      <c r="AG8" s="19" t="s">
        <v>115</v>
      </c>
      <c r="AH8" s="19" t="s">
        <v>116</v>
      </c>
      <c r="AI8" s="19" t="s">
        <v>116</v>
      </c>
      <c r="AJ8" s="12" t="s">
        <v>117</v>
      </c>
      <c r="AK8" s="12"/>
      <c r="AL8" s="12"/>
      <c r="AM8" s="12" t="s">
        <v>117</v>
      </c>
      <c r="AN8" s="12"/>
      <c r="AO8" s="12"/>
      <c r="AP8" s="12" t="s">
        <v>118</v>
      </c>
      <c r="AQ8" s="12"/>
      <c r="AR8" s="12"/>
      <c r="AS8" s="12" t="s">
        <v>118</v>
      </c>
      <c r="AT8" s="12"/>
      <c r="AU8" s="12"/>
      <c r="AV8" s="12" t="s">
        <v>119</v>
      </c>
      <c r="AW8" s="12"/>
      <c r="AX8" s="12"/>
      <c r="AY8" s="12" t="s">
        <v>119</v>
      </c>
      <c r="AZ8" s="12"/>
      <c r="BA8" s="12"/>
      <c r="BB8" s="19" t="s">
        <v>120</v>
      </c>
      <c r="BC8" s="19"/>
      <c r="BD8" s="19"/>
      <c r="BE8" s="19" t="s">
        <v>120</v>
      </c>
      <c r="BF8" s="19"/>
      <c r="BG8" s="19"/>
      <c r="BH8" s="19" t="s">
        <v>121</v>
      </c>
      <c r="BI8" s="19"/>
      <c r="BJ8" s="19"/>
      <c r="BK8" s="19" t="s">
        <v>122</v>
      </c>
      <c r="BL8" s="19" t="s">
        <v>123</v>
      </c>
      <c r="BM8" s="19" t="s">
        <v>124</v>
      </c>
      <c r="BN8" s="19" t="s">
        <v>125</v>
      </c>
      <c r="BO8" s="19" t="s">
        <v>125</v>
      </c>
      <c r="BP8" s="19" t="s">
        <v>126</v>
      </c>
      <c r="BQ8" s="19" t="s">
        <v>126</v>
      </c>
      <c r="BR8" s="19" t="s">
        <v>127</v>
      </c>
      <c r="BS8" s="19"/>
      <c r="BT8" s="19"/>
      <c r="BU8" s="19" t="s">
        <v>128</v>
      </c>
      <c r="BV8" s="19" t="s">
        <v>129</v>
      </c>
      <c r="BW8" s="19" t="s">
        <v>129</v>
      </c>
      <c r="BX8" s="19" t="s">
        <v>130</v>
      </c>
      <c r="BY8" s="19" t="s">
        <v>130</v>
      </c>
      <c r="BZ8" s="19" t="s">
        <v>131</v>
      </c>
      <c r="CA8" s="19" t="s">
        <v>132</v>
      </c>
      <c r="CB8" s="19" t="s">
        <v>132</v>
      </c>
      <c r="CC8" s="19" t="s">
        <v>133</v>
      </c>
      <c r="CD8" s="19" t="s">
        <v>134</v>
      </c>
      <c r="CE8" s="19" t="s">
        <v>135</v>
      </c>
      <c r="CF8" s="19" t="s">
        <v>136</v>
      </c>
      <c r="CG8" s="19" t="s">
        <v>136</v>
      </c>
      <c r="CH8" s="19" t="s">
        <v>137</v>
      </c>
      <c r="CI8" s="19" t="s">
        <v>138</v>
      </c>
      <c r="CJ8" s="19" t="s">
        <v>139</v>
      </c>
      <c r="CK8" s="19" t="s">
        <v>140</v>
      </c>
      <c r="CL8" s="19" t="s">
        <v>141</v>
      </c>
      <c r="CM8" s="19" t="s">
        <v>142</v>
      </c>
      <c r="CN8" s="19" t="s">
        <v>143</v>
      </c>
      <c r="CO8" s="19" t="s">
        <v>144</v>
      </c>
      <c r="CP8" s="19" t="s">
        <v>145</v>
      </c>
      <c r="CQ8" s="19" t="s">
        <v>146</v>
      </c>
      <c r="CR8" s="19" t="s">
        <v>147</v>
      </c>
      <c r="CS8" s="19" t="s">
        <v>148</v>
      </c>
      <c r="CT8" s="19" t="s">
        <v>149</v>
      </c>
      <c r="CU8" s="19" t="s">
        <v>150</v>
      </c>
      <c r="CV8" s="19" t="s">
        <v>151</v>
      </c>
      <c r="CW8" s="19" t="s">
        <v>152</v>
      </c>
      <c r="CX8" s="19" t="s">
        <v>153</v>
      </c>
      <c r="CY8" s="19" t="s">
        <v>154</v>
      </c>
      <c r="CZ8" s="19" t="s">
        <v>155</v>
      </c>
      <c r="DA8" s="19" t="s">
        <v>156</v>
      </c>
      <c r="DB8" s="19" t="s">
        <v>157</v>
      </c>
      <c r="DC8" s="20" t="s">
        <v>158</v>
      </c>
      <c r="DD8" s="13"/>
      <c r="DE8" s="13"/>
      <c r="DF8" s="13"/>
      <c r="DG8" s="15"/>
      <c r="DH8" s="15"/>
      <c r="DI8" s="15"/>
      <c r="DJ8" s="12"/>
      <c r="DK8" s="12"/>
      <c r="DL8" s="12"/>
    </row>
    <row r="9" s="23" customFormat="true" ht="57.75" hidden="false" customHeight="true" outlineLevel="0" collapsed="false">
      <c r="A9" s="12"/>
      <c r="B9" s="21" t="s">
        <v>159</v>
      </c>
      <c r="C9" s="21" t="s">
        <v>159</v>
      </c>
      <c r="D9" s="21" t="s">
        <v>159</v>
      </c>
      <c r="E9" s="21" t="s">
        <v>159</v>
      </c>
      <c r="F9" s="21" t="s">
        <v>159</v>
      </c>
      <c r="G9" s="21" t="s">
        <v>159</v>
      </c>
      <c r="H9" s="21" t="s">
        <v>159</v>
      </c>
      <c r="I9" s="21" t="s">
        <v>159</v>
      </c>
      <c r="J9" s="21" t="s">
        <v>159</v>
      </c>
      <c r="K9" s="21" t="s">
        <v>159</v>
      </c>
      <c r="L9" s="21" t="s">
        <v>159</v>
      </c>
      <c r="M9" s="21" t="s">
        <v>159</v>
      </c>
      <c r="N9" s="21" t="s">
        <v>159</v>
      </c>
      <c r="O9" s="21" t="s">
        <v>159</v>
      </c>
      <c r="P9" s="21" t="s">
        <v>159</v>
      </c>
      <c r="Q9" s="21" t="s">
        <v>159</v>
      </c>
      <c r="R9" s="21" t="s">
        <v>159</v>
      </c>
      <c r="S9" s="21" t="s">
        <v>159</v>
      </c>
      <c r="T9" s="21" t="s">
        <v>159</v>
      </c>
      <c r="U9" s="21" t="s">
        <v>159</v>
      </c>
      <c r="V9" s="21" t="s">
        <v>159</v>
      </c>
      <c r="W9" s="21" t="s">
        <v>159</v>
      </c>
      <c r="X9" s="21" t="s">
        <v>159</v>
      </c>
      <c r="Y9" s="21" t="s">
        <v>159</v>
      </c>
      <c r="Z9" s="21" t="s">
        <v>159</v>
      </c>
      <c r="AA9" s="21" t="s">
        <v>159</v>
      </c>
      <c r="AB9" s="21" t="s">
        <v>159</v>
      </c>
      <c r="AC9" s="21" t="s">
        <v>159</v>
      </c>
      <c r="AD9" s="21" t="s">
        <v>159</v>
      </c>
      <c r="AE9" s="21" t="s">
        <v>159</v>
      </c>
      <c r="AF9" s="21" t="s">
        <v>159</v>
      </c>
      <c r="AG9" s="21" t="s">
        <v>159</v>
      </c>
      <c r="AH9" s="21" t="s">
        <v>159</v>
      </c>
      <c r="AI9" s="21" t="s">
        <v>159</v>
      </c>
      <c r="AJ9" s="21" t="s">
        <v>159</v>
      </c>
      <c r="AK9" s="21" t="s">
        <v>160</v>
      </c>
      <c r="AL9" s="21" t="s">
        <v>161</v>
      </c>
      <c r="AM9" s="21" t="s">
        <v>159</v>
      </c>
      <c r="AN9" s="21" t="s">
        <v>160</v>
      </c>
      <c r="AO9" s="21" t="s">
        <v>161</v>
      </c>
      <c r="AP9" s="21" t="s">
        <v>159</v>
      </c>
      <c r="AQ9" s="21" t="s">
        <v>160</v>
      </c>
      <c r="AR9" s="21" t="s">
        <v>161</v>
      </c>
      <c r="AS9" s="21" t="s">
        <v>159</v>
      </c>
      <c r="AT9" s="21" t="s">
        <v>160</v>
      </c>
      <c r="AU9" s="21" t="s">
        <v>161</v>
      </c>
      <c r="AV9" s="21" t="s">
        <v>159</v>
      </c>
      <c r="AW9" s="21" t="s">
        <v>160</v>
      </c>
      <c r="AX9" s="21" t="s">
        <v>161</v>
      </c>
      <c r="AY9" s="21" t="s">
        <v>159</v>
      </c>
      <c r="AZ9" s="21" t="s">
        <v>160</v>
      </c>
      <c r="BA9" s="21" t="s">
        <v>161</v>
      </c>
      <c r="BB9" s="21" t="s">
        <v>159</v>
      </c>
      <c r="BC9" s="21" t="s">
        <v>160</v>
      </c>
      <c r="BD9" s="21" t="s">
        <v>161</v>
      </c>
      <c r="BE9" s="21" t="s">
        <v>159</v>
      </c>
      <c r="BF9" s="21" t="s">
        <v>160</v>
      </c>
      <c r="BG9" s="21" t="s">
        <v>161</v>
      </c>
      <c r="BH9" s="21" t="s">
        <v>159</v>
      </c>
      <c r="BI9" s="21" t="s">
        <v>160</v>
      </c>
      <c r="BJ9" s="21" t="s">
        <v>161</v>
      </c>
      <c r="BK9" s="21" t="s">
        <v>159</v>
      </c>
      <c r="BL9" s="21" t="s">
        <v>159</v>
      </c>
      <c r="BM9" s="21" t="s">
        <v>159</v>
      </c>
      <c r="BN9" s="21" t="s">
        <v>159</v>
      </c>
      <c r="BO9" s="21" t="s">
        <v>159</v>
      </c>
      <c r="BP9" s="21" t="s">
        <v>159</v>
      </c>
      <c r="BQ9" s="21" t="s">
        <v>159</v>
      </c>
      <c r="BR9" s="21" t="s">
        <v>159</v>
      </c>
      <c r="BS9" s="21" t="s">
        <v>160</v>
      </c>
      <c r="BT9" s="21" t="s">
        <v>161</v>
      </c>
      <c r="BU9" s="21" t="s">
        <v>159</v>
      </c>
      <c r="BV9" s="21" t="s">
        <v>159</v>
      </c>
      <c r="BW9" s="21" t="s">
        <v>159</v>
      </c>
      <c r="BX9" s="21" t="s">
        <v>159</v>
      </c>
      <c r="BY9" s="21" t="s">
        <v>159</v>
      </c>
      <c r="BZ9" s="21" t="s">
        <v>159</v>
      </c>
      <c r="CA9" s="21" t="s">
        <v>159</v>
      </c>
      <c r="CB9" s="21" t="s">
        <v>159</v>
      </c>
      <c r="CC9" s="21" t="s">
        <v>159</v>
      </c>
      <c r="CD9" s="21" t="s">
        <v>159</v>
      </c>
      <c r="CE9" s="21" t="s">
        <v>159</v>
      </c>
      <c r="CF9" s="21" t="s">
        <v>159</v>
      </c>
      <c r="CG9" s="21" t="s">
        <v>159</v>
      </c>
      <c r="CH9" s="21" t="s">
        <v>159</v>
      </c>
      <c r="CI9" s="21" t="s">
        <v>159</v>
      </c>
      <c r="CJ9" s="21" t="s">
        <v>159</v>
      </c>
      <c r="CK9" s="21" t="s">
        <v>159</v>
      </c>
      <c r="CL9" s="21" t="s">
        <v>159</v>
      </c>
      <c r="CM9" s="21" t="s">
        <v>159</v>
      </c>
      <c r="CN9" s="21" t="s">
        <v>159</v>
      </c>
      <c r="CO9" s="21" t="s">
        <v>159</v>
      </c>
      <c r="CP9" s="21" t="s">
        <v>159</v>
      </c>
      <c r="CQ9" s="21" t="s">
        <v>159</v>
      </c>
      <c r="CR9" s="21" t="s">
        <v>159</v>
      </c>
      <c r="CS9" s="21" t="s">
        <v>159</v>
      </c>
      <c r="CT9" s="21" t="s">
        <v>159</v>
      </c>
      <c r="CU9" s="21" t="s">
        <v>159</v>
      </c>
      <c r="CV9" s="21" t="s">
        <v>159</v>
      </c>
      <c r="CW9" s="21" t="s">
        <v>159</v>
      </c>
      <c r="CX9" s="21" t="s">
        <v>159</v>
      </c>
      <c r="CY9" s="21" t="s">
        <v>159</v>
      </c>
      <c r="CZ9" s="21" t="s">
        <v>159</v>
      </c>
      <c r="DA9" s="21" t="s">
        <v>159</v>
      </c>
      <c r="DB9" s="21" t="s">
        <v>159</v>
      </c>
      <c r="DC9" s="22" t="s">
        <v>159</v>
      </c>
      <c r="DD9" s="21" t="s">
        <v>159</v>
      </c>
      <c r="DE9" s="21" t="s">
        <v>160</v>
      </c>
      <c r="DF9" s="21" t="s">
        <v>161</v>
      </c>
      <c r="DG9" s="21" t="s">
        <v>159</v>
      </c>
      <c r="DH9" s="21" t="s">
        <v>160</v>
      </c>
      <c r="DI9" s="21" t="s">
        <v>161</v>
      </c>
      <c r="DJ9" s="21" t="s">
        <v>159</v>
      </c>
      <c r="DK9" s="21" t="s">
        <v>160</v>
      </c>
      <c r="DL9" s="21" t="s">
        <v>161</v>
      </c>
    </row>
    <row r="10" customFormat="false" ht="12.75" hidden="false" customHeight="false" outlineLevel="0" collapsed="false">
      <c r="A10" s="24" t="s">
        <v>162</v>
      </c>
      <c r="B10" s="25" t="n">
        <f aca="false">D10+E10+F10+H10+J10+K10+L10+M10+N10+P10+Q10+R10+T10+U10</f>
        <v>57071.9</v>
      </c>
      <c r="C10" s="25"/>
      <c r="D10" s="25" t="n">
        <v>37872</v>
      </c>
      <c r="E10" s="25" t="n">
        <v>19199.9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 t="n">
        <f aca="false">X10+Y10+AA10+AC10</f>
        <v>2122.3</v>
      </c>
      <c r="W10" s="25" t="n">
        <f aca="false">Z10+AB10</f>
        <v>615.8</v>
      </c>
      <c r="X10" s="25" t="n">
        <v>685.3</v>
      </c>
      <c r="Y10" s="25" t="n">
        <v>1437</v>
      </c>
      <c r="Z10" s="25" t="n">
        <v>615.8</v>
      </c>
      <c r="AA10" s="25"/>
      <c r="AB10" s="25"/>
      <c r="AC10" s="25"/>
      <c r="AD10" s="25" t="n">
        <f aca="false">AF10+AG10+AH10</f>
        <v>423681.7</v>
      </c>
      <c r="AE10" s="25"/>
      <c r="AF10" s="25" t="n">
        <v>418800</v>
      </c>
      <c r="AG10" s="25" t="n">
        <v>4881.7</v>
      </c>
      <c r="AH10" s="25"/>
      <c r="AI10" s="25"/>
      <c r="AJ10" s="25"/>
      <c r="AK10" s="25" t="n">
        <f aca="false">AQ10+AW10</f>
        <v>0</v>
      </c>
      <c r="AL10" s="25" t="n">
        <f aca="false">AJ10+AK10</f>
        <v>0</v>
      </c>
      <c r="AM10" s="25"/>
      <c r="AN10" s="25" t="n">
        <f aca="false">AT10+AZ10</f>
        <v>0</v>
      </c>
      <c r="AO10" s="25" t="n">
        <f aca="false">AM10+AN10</f>
        <v>0</v>
      </c>
      <c r="AP10" s="25"/>
      <c r="AQ10" s="25"/>
      <c r="AR10" s="25" t="n">
        <f aca="false">AP10+AQ10</f>
        <v>0</v>
      </c>
      <c r="AS10" s="25"/>
      <c r="AT10" s="25"/>
      <c r="AU10" s="25" t="n">
        <f aca="false">AS10+AT10</f>
        <v>0</v>
      </c>
      <c r="AV10" s="25"/>
      <c r="AW10" s="25"/>
      <c r="AX10" s="25" t="n">
        <f aca="false">AV10+AW10</f>
        <v>0</v>
      </c>
      <c r="AY10" s="25"/>
      <c r="AZ10" s="25"/>
      <c r="BA10" s="25" t="n">
        <f aca="false">AY10+AZ10</f>
        <v>0</v>
      </c>
      <c r="BB10" s="25" t="n">
        <f aca="false">BH10+BK10+BL10+BM10+BN10+BP10+BU10+BV10</f>
        <v>1395502.5</v>
      </c>
      <c r="BC10" s="25" t="n">
        <f aca="false">BI10</f>
        <v>0</v>
      </c>
      <c r="BD10" s="25" t="n">
        <f aca="false">BB10+BC10</f>
        <v>1395502.5</v>
      </c>
      <c r="BE10" s="25" t="n">
        <f aca="false">BO10+BQ10+BR10+BW10</f>
        <v>7547</v>
      </c>
      <c r="BF10" s="25" t="n">
        <f aca="false">BS10</f>
        <v>0</v>
      </c>
      <c r="BG10" s="25" t="n">
        <f aca="false">BE10+BF10</f>
        <v>7547</v>
      </c>
      <c r="BH10" s="25"/>
      <c r="BI10" s="25"/>
      <c r="BJ10" s="25" t="n">
        <f aca="false">BH10+BI10</f>
        <v>0</v>
      </c>
      <c r="BK10" s="25" t="n">
        <v>177561.3</v>
      </c>
      <c r="BL10" s="25" t="n">
        <v>33412.7</v>
      </c>
      <c r="BM10" s="25" t="n">
        <v>110758.8</v>
      </c>
      <c r="BN10" s="25" t="n">
        <v>17164.5</v>
      </c>
      <c r="BO10" s="25" t="n">
        <v>7356.2</v>
      </c>
      <c r="BP10" s="25"/>
      <c r="BQ10" s="25"/>
      <c r="BR10" s="25"/>
      <c r="BS10" s="25"/>
      <c r="BT10" s="25" t="n">
        <f aca="false">BR10+BS10</f>
        <v>0</v>
      </c>
      <c r="BU10" s="25" t="n">
        <v>1052710.2</v>
      </c>
      <c r="BV10" s="25" t="n">
        <v>3895</v>
      </c>
      <c r="BW10" s="25" t="n">
        <v>190.8</v>
      </c>
      <c r="BX10" s="25" t="n">
        <f aca="false">BZ10+CA10+CC10+CD10+CE10+CF10+CH10</f>
        <v>66955.8</v>
      </c>
      <c r="BY10" s="25" t="n">
        <f aca="false">CB10+CG10</f>
        <v>15400.9</v>
      </c>
      <c r="BZ10" s="25"/>
      <c r="CA10" s="25"/>
      <c r="CB10" s="25"/>
      <c r="CC10" s="25"/>
      <c r="CD10" s="25" t="n">
        <v>42867.1</v>
      </c>
      <c r="CE10" s="25"/>
      <c r="CF10" s="25" t="n">
        <v>24088.7</v>
      </c>
      <c r="CG10" s="25" t="n">
        <v>15400.9</v>
      </c>
      <c r="CH10" s="25"/>
      <c r="CI10" s="25" t="n">
        <f aca="false">CJ10+CK10</f>
        <v>84370</v>
      </c>
      <c r="CJ10" s="25" t="n">
        <v>84370</v>
      </c>
      <c r="CK10" s="25"/>
      <c r="CL10" s="25" t="n">
        <f aca="false">CN10+CO10+CM10</f>
        <v>4203.2</v>
      </c>
      <c r="CM10" s="25"/>
      <c r="CN10" s="25" t="n">
        <v>3648.9</v>
      </c>
      <c r="CO10" s="25" t="n">
        <v>554.3</v>
      </c>
      <c r="CP10" s="25"/>
      <c r="CQ10" s="25"/>
      <c r="CR10" s="25"/>
      <c r="CS10" s="25"/>
      <c r="CT10" s="25"/>
      <c r="CU10" s="25"/>
      <c r="CV10" s="25"/>
      <c r="CW10" s="25"/>
      <c r="CX10" s="25" t="n">
        <f aca="false">CY10+CZ10+DA10</f>
        <v>96.4</v>
      </c>
      <c r="CY10" s="25"/>
      <c r="CZ10" s="25" t="n">
        <v>96.4</v>
      </c>
      <c r="DA10" s="25"/>
      <c r="DB10" s="25"/>
      <c r="DC10" s="26"/>
      <c r="DD10" s="25" t="n">
        <f aca="false">DG10+DJ10</f>
        <v>2057567.5</v>
      </c>
      <c r="DE10" s="25" t="n">
        <f aca="false">DH10+DK10</f>
        <v>0</v>
      </c>
      <c r="DF10" s="25" t="n">
        <f aca="false">DD10+DE10</f>
        <v>2057567.5</v>
      </c>
      <c r="DG10" s="25" t="n">
        <f aca="false">B10+V10+AD10+AJ10+BB10+BX10+CI10+CL10+CP10+CT10+CX10+DB10</f>
        <v>2034003.8</v>
      </c>
      <c r="DH10" s="25" t="n">
        <f aca="false">BC10+AK10</f>
        <v>0</v>
      </c>
      <c r="DI10" s="25" t="n">
        <f aca="false">DG10+DH10</f>
        <v>2034003.8</v>
      </c>
      <c r="DJ10" s="25" t="n">
        <f aca="false">C10+W10+AE10+BE10+BY10</f>
        <v>23563.7</v>
      </c>
      <c r="DK10" s="27" t="n">
        <f aca="false">AN10+BF10</f>
        <v>0</v>
      </c>
      <c r="DL10" s="27" t="n">
        <f aca="false">DJ10+DK10</f>
        <v>23563.7</v>
      </c>
      <c r="DP10" s="28"/>
      <c r="DQ10" s="28"/>
      <c r="DR10" s="28"/>
    </row>
    <row r="11" customFormat="false" ht="12.75" hidden="false" customHeight="false" outlineLevel="0" collapsed="false">
      <c r="A11" s="24" t="s">
        <v>163</v>
      </c>
      <c r="B11" s="25" t="n">
        <f aca="false">D11+E11+F11+H11+J11+K11+L11+M11+N11+P11+Q11+R11+T11+U11</f>
        <v>1586632.8</v>
      </c>
      <c r="C11" s="25" t="n">
        <f aca="false">G11+I11+O11+S11</f>
        <v>135777.1</v>
      </c>
      <c r="D11" s="25" t="n">
        <v>50256</v>
      </c>
      <c r="E11" s="25" t="n">
        <v>48160.3</v>
      </c>
      <c r="F11" s="25"/>
      <c r="G11" s="25"/>
      <c r="H11" s="25"/>
      <c r="I11" s="25"/>
      <c r="J11" s="25"/>
      <c r="K11" s="25"/>
      <c r="L11" s="25" t="n">
        <v>183214.3</v>
      </c>
      <c r="M11" s="25"/>
      <c r="N11" s="25" t="n">
        <v>316813.2</v>
      </c>
      <c r="O11" s="25" t="n">
        <v>135777.1</v>
      </c>
      <c r="P11" s="25" t="n">
        <v>903883.9</v>
      </c>
      <c r="Q11" s="25" t="n">
        <v>84305.1</v>
      </c>
      <c r="R11" s="25"/>
      <c r="S11" s="25"/>
      <c r="T11" s="25"/>
      <c r="U11" s="25"/>
      <c r="V11" s="25" t="n">
        <f aca="false">X11+Y11+AA11+AC11</f>
        <v>2603.4</v>
      </c>
      <c r="W11" s="25" t="n">
        <f aca="false">Z11+AB11</f>
        <v>879.6</v>
      </c>
      <c r="X11" s="25" t="n">
        <v>551.1</v>
      </c>
      <c r="Y11" s="25"/>
      <c r="Z11" s="25"/>
      <c r="AA11" s="25" t="n">
        <v>2052.3</v>
      </c>
      <c r="AB11" s="25" t="n">
        <v>879.6</v>
      </c>
      <c r="AC11" s="25"/>
      <c r="AD11" s="25" t="n">
        <f aca="false">AF11+AG11+AH11</f>
        <v>12321.2</v>
      </c>
      <c r="AE11" s="25" t="n">
        <f aca="false">AI11</f>
        <v>922.7</v>
      </c>
      <c r="AF11" s="25"/>
      <c r="AG11" s="25" t="n">
        <v>10168.3</v>
      </c>
      <c r="AH11" s="25" t="n">
        <v>2152.9</v>
      </c>
      <c r="AI11" s="25" t="n">
        <v>922.7</v>
      </c>
      <c r="AJ11" s="25"/>
      <c r="AK11" s="25" t="n">
        <f aca="false">AQ11+AW11</f>
        <v>0</v>
      </c>
      <c r="AL11" s="25" t="n">
        <f aca="false">AJ11+AK11</f>
        <v>0</v>
      </c>
      <c r="AM11" s="25"/>
      <c r="AN11" s="25" t="n">
        <f aca="false">AT11+AZ11</f>
        <v>0</v>
      </c>
      <c r="AO11" s="25" t="n">
        <f aca="false">AM11+AN11</f>
        <v>0</v>
      </c>
      <c r="AP11" s="25"/>
      <c r="AQ11" s="25"/>
      <c r="AR11" s="25" t="n">
        <f aca="false">AP11+AQ11</f>
        <v>0</v>
      </c>
      <c r="AS11" s="25"/>
      <c r="AT11" s="25"/>
      <c r="AU11" s="25" t="n">
        <f aca="false">AS11+AT11</f>
        <v>0</v>
      </c>
      <c r="AV11" s="25"/>
      <c r="AW11" s="25"/>
      <c r="AX11" s="25" t="n">
        <f aca="false">AV11+AW11</f>
        <v>0</v>
      </c>
      <c r="AY11" s="25"/>
      <c r="AZ11" s="25"/>
      <c r="BA11" s="25" t="n">
        <f aca="false">AY11+AZ11</f>
        <v>0</v>
      </c>
      <c r="BB11" s="25" t="n">
        <f aca="false">BH11+BK11+BL11+BM11+BN11+BP11+BU11+BV11</f>
        <v>588914.6</v>
      </c>
      <c r="BC11" s="25" t="n">
        <f aca="false">BI11</f>
        <v>0</v>
      </c>
      <c r="BD11" s="25" t="n">
        <f aca="false">BB11+BC11</f>
        <v>588914.6</v>
      </c>
      <c r="BE11" s="25" t="n">
        <f aca="false">BO11+BQ11+BR11+BW11</f>
        <v>181909</v>
      </c>
      <c r="BF11" s="25" t="n">
        <f aca="false">BS11</f>
        <v>0</v>
      </c>
      <c r="BG11" s="25" t="n">
        <f aca="false">BE11+BF11</f>
        <v>181909</v>
      </c>
      <c r="BH11" s="25"/>
      <c r="BI11" s="25"/>
      <c r="BJ11" s="25" t="n">
        <f aca="false">BH11+BI11</f>
        <v>0</v>
      </c>
      <c r="BK11" s="25" t="n">
        <v>278826</v>
      </c>
      <c r="BL11" s="25" t="n">
        <v>52468.5</v>
      </c>
      <c r="BM11" s="25"/>
      <c r="BN11" s="25"/>
      <c r="BO11" s="25"/>
      <c r="BP11" s="25"/>
      <c r="BQ11" s="25"/>
      <c r="BR11" s="25" t="n">
        <v>181678</v>
      </c>
      <c r="BS11" s="25"/>
      <c r="BT11" s="25" t="n">
        <f aca="false">BR11+BS11</f>
        <v>181678</v>
      </c>
      <c r="BU11" s="25" t="n">
        <v>252905.1</v>
      </c>
      <c r="BV11" s="25" t="n">
        <v>4715</v>
      </c>
      <c r="BW11" s="25" t="n">
        <v>231</v>
      </c>
      <c r="BX11" s="25" t="n">
        <f aca="false">BZ11+CA11+CC11+CD11+CE11+CF11+CH11</f>
        <v>74355.8</v>
      </c>
      <c r="BY11" s="25" t="n">
        <f aca="false">CB11+CG11</f>
        <v>33462.3</v>
      </c>
      <c r="BZ11" s="25"/>
      <c r="CA11" s="25"/>
      <c r="CB11" s="25"/>
      <c r="CC11" s="25"/>
      <c r="CD11" s="25" t="n">
        <v>22017.3</v>
      </c>
      <c r="CE11" s="25"/>
      <c r="CF11" s="25" t="n">
        <v>52338.5</v>
      </c>
      <c r="CG11" s="25" t="n">
        <v>33462.3</v>
      </c>
      <c r="CH11" s="25"/>
      <c r="CI11" s="25"/>
      <c r="CJ11" s="25"/>
      <c r="CK11" s="25"/>
      <c r="CL11" s="25" t="n">
        <f aca="false">CN11+CO11+CM11</f>
        <v>256492.7</v>
      </c>
      <c r="CM11" s="25" t="n">
        <v>253367.1</v>
      </c>
      <c r="CN11" s="25" t="n">
        <v>2713.4</v>
      </c>
      <c r="CO11" s="25" t="n">
        <v>412.2</v>
      </c>
      <c r="CP11" s="25" t="n">
        <f aca="false">CQ11+CR11+CS11</f>
        <v>230131.3</v>
      </c>
      <c r="CQ11" s="25"/>
      <c r="CR11" s="25" t="n">
        <v>203739.7</v>
      </c>
      <c r="CS11" s="25" t="n">
        <v>26391.6</v>
      </c>
      <c r="CT11" s="25"/>
      <c r="CU11" s="25"/>
      <c r="CV11" s="25"/>
      <c r="CW11" s="25"/>
      <c r="CX11" s="25" t="n">
        <f aca="false">CY11+CZ11+DA11</f>
        <v>1453.2</v>
      </c>
      <c r="CY11" s="25" t="n">
        <v>1286.2</v>
      </c>
      <c r="CZ11" s="25" t="n">
        <v>167</v>
      </c>
      <c r="DA11" s="25"/>
      <c r="DB11" s="25" t="n">
        <f aca="false">DC11</f>
        <v>106.7</v>
      </c>
      <c r="DC11" s="26" t="n">
        <v>106.7</v>
      </c>
      <c r="DD11" s="25" t="n">
        <f aca="false">DG11+DJ11</f>
        <v>3105962.4</v>
      </c>
      <c r="DE11" s="25" t="n">
        <f aca="false">DH11+DK11</f>
        <v>0</v>
      </c>
      <c r="DF11" s="25" t="n">
        <f aca="false">DD11+DE11</f>
        <v>3105962.4</v>
      </c>
      <c r="DG11" s="25" t="n">
        <f aca="false">B11+V11+AD11+AJ11+BB11+BX11+CI11+CL11+CP11+CT11+CX11+DB11</f>
        <v>2753011.7</v>
      </c>
      <c r="DH11" s="25" t="n">
        <f aca="false">BC11+AK11</f>
        <v>0</v>
      </c>
      <c r="DI11" s="25" t="n">
        <f aca="false">DG11+DH11</f>
        <v>2753011.7</v>
      </c>
      <c r="DJ11" s="25" t="n">
        <f aca="false">C11+W11+AE11+BE11+BY11</f>
        <v>352950.7</v>
      </c>
      <c r="DK11" s="27" t="n">
        <f aca="false">AN11+BF11</f>
        <v>0</v>
      </c>
      <c r="DL11" s="27" t="n">
        <f aca="false">DJ11+DK11</f>
        <v>352950.7</v>
      </c>
      <c r="DP11" s="28"/>
      <c r="DQ11" s="28"/>
      <c r="DR11" s="28"/>
    </row>
    <row r="12" customFormat="false" ht="12.75" hidden="false" customHeight="false" outlineLevel="0" collapsed="false">
      <c r="A12" s="24" t="s">
        <v>164</v>
      </c>
      <c r="B12" s="25" t="n">
        <f aca="false">D12+E12+F12+H12+J12+K12+L12+M12+N12+P12+Q12+R12+T12+U12</f>
        <v>1713654.9</v>
      </c>
      <c r="C12" s="25"/>
      <c r="D12" s="25" t="n">
        <v>19872</v>
      </c>
      <c r="E12" s="25" t="n">
        <v>17558.2</v>
      </c>
      <c r="F12" s="25"/>
      <c r="G12" s="25"/>
      <c r="H12" s="25"/>
      <c r="I12" s="25"/>
      <c r="J12" s="25"/>
      <c r="K12" s="25"/>
      <c r="L12" s="25" t="n">
        <v>360000</v>
      </c>
      <c r="M12" s="25"/>
      <c r="N12" s="25"/>
      <c r="O12" s="25"/>
      <c r="P12" s="25" t="n">
        <v>960398.6</v>
      </c>
      <c r="Q12" s="25" t="n">
        <v>355826.1</v>
      </c>
      <c r="R12" s="25"/>
      <c r="S12" s="25"/>
      <c r="T12" s="25"/>
      <c r="U12" s="25"/>
      <c r="V12" s="25" t="n">
        <f aca="false">X12+Y12+AA12+AC12</f>
        <v>620.8</v>
      </c>
      <c r="W12" s="25"/>
      <c r="X12" s="25" t="n">
        <v>620.8</v>
      </c>
      <c r="Y12" s="25"/>
      <c r="Z12" s="25"/>
      <c r="AA12" s="25"/>
      <c r="AB12" s="25"/>
      <c r="AC12" s="25"/>
      <c r="AD12" s="25" t="n">
        <f aca="false">AF12+AG12+AH12</f>
        <v>287283.3</v>
      </c>
      <c r="AE12" s="25" t="n">
        <f aca="false">AI12</f>
        <v>203.6</v>
      </c>
      <c r="AF12" s="25" t="n">
        <v>285000</v>
      </c>
      <c r="AG12" s="25" t="n">
        <v>1808.2</v>
      </c>
      <c r="AH12" s="25" t="n">
        <v>475.1</v>
      </c>
      <c r="AI12" s="25" t="n">
        <v>203.6</v>
      </c>
      <c r="AJ12" s="25"/>
      <c r="AK12" s="25" t="n">
        <f aca="false">AQ12+AW12</f>
        <v>0</v>
      </c>
      <c r="AL12" s="25" t="n">
        <f aca="false">AJ12+AK12</f>
        <v>0</v>
      </c>
      <c r="AM12" s="25"/>
      <c r="AN12" s="25" t="n">
        <f aca="false">AT12+AZ12</f>
        <v>0</v>
      </c>
      <c r="AO12" s="25" t="n">
        <f aca="false">AM12+AN12</f>
        <v>0</v>
      </c>
      <c r="AP12" s="25"/>
      <c r="AQ12" s="25"/>
      <c r="AR12" s="25" t="n">
        <f aca="false">AP12+AQ12</f>
        <v>0</v>
      </c>
      <c r="AS12" s="25"/>
      <c r="AT12" s="25"/>
      <c r="AU12" s="25" t="n">
        <f aca="false">AS12+AT12</f>
        <v>0</v>
      </c>
      <c r="AV12" s="25"/>
      <c r="AW12" s="25"/>
      <c r="AX12" s="25" t="n">
        <f aca="false">AV12+AW12</f>
        <v>0</v>
      </c>
      <c r="AY12" s="25"/>
      <c r="AZ12" s="25"/>
      <c r="BA12" s="25" t="n">
        <f aca="false">AY12+AZ12</f>
        <v>0</v>
      </c>
      <c r="BB12" s="25" t="n">
        <f aca="false">BH12+BK12+BL12+BM12+BN12+BP12+BU12+BV12</f>
        <v>155812.9</v>
      </c>
      <c r="BC12" s="25" t="n">
        <f aca="false">BI12</f>
        <v>0</v>
      </c>
      <c r="BD12" s="25" t="n">
        <f aca="false">BB12+BC12</f>
        <v>155812.9</v>
      </c>
      <c r="BE12" s="25" t="n">
        <f aca="false">BO12+BQ12+BR12+BW12</f>
        <v>50.2</v>
      </c>
      <c r="BF12" s="25" t="n">
        <f aca="false">BS12</f>
        <v>0</v>
      </c>
      <c r="BG12" s="25" t="n">
        <f aca="false">BE12+BF12</f>
        <v>50.2</v>
      </c>
      <c r="BH12" s="25"/>
      <c r="BI12" s="25"/>
      <c r="BJ12" s="25" t="n">
        <f aca="false">BH12+BI12</f>
        <v>0</v>
      </c>
      <c r="BK12" s="25" t="n">
        <v>130273.6</v>
      </c>
      <c r="BL12" s="25" t="n">
        <v>24514.3</v>
      </c>
      <c r="BM12" s="25"/>
      <c r="BN12" s="25"/>
      <c r="BO12" s="25"/>
      <c r="BP12" s="25"/>
      <c r="BQ12" s="25"/>
      <c r="BR12" s="25"/>
      <c r="BS12" s="25"/>
      <c r="BT12" s="25" t="n">
        <f aca="false">BR12+BS12</f>
        <v>0</v>
      </c>
      <c r="BU12" s="25"/>
      <c r="BV12" s="25" t="n">
        <v>1025</v>
      </c>
      <c r="BW12" s="25" t="n">
        <v>50.2</v>
      </c>
      <c r="BX12" s="25" t="n">
        <f aca="false">BZ12+CA12+CC12+CD12+CE12+CF12+CH12</f>
        <v>707690.5</v>
      </c>
      <c r="BY12" s="25" t="n">
        <f aca="false">CB12+CG12</f>
        <v>8887.5</v>
      </c>
      <c r="BZ12" s="25" t="n">
        <v>338200</v>
      </c>
      <c r="CA12" s="25"/>
      <c r="CB12" s="25"/>
      <c r="CC12" s="25"/>
      <c r="CD12" s="25" t="n">
        <v>7789.5</v>
      </c>
      <c r="CE12" s="25"/>
      <c r="CF12" s="25" t="n">
        <v>13901</v>
      </c>
      <c r="CG12" s="25" t="n">
        <v>8887.5</v>
      </c>
      <c r="CH12" s="25" t="n">
        <v>347800</v>
      </c>
      <c r="CI12" s="25"/>
      <c r="CJ12" s="25"/>
      <c r="CK12" s="25"/>
      <c r="CL12" s="25" t="n">
        <f aca="false">CN12+CO12+CM12</f>
        <v>3425.2</v>
      </c>
      <c r="CM12" s="25"/>
      <c r="CN12" s="25" t="n">
        <v>2973.5</v>
      </c>
      <c r="CO12" s="25" t="n">
        <v>451.7</v>
      </c>
      <c r="CP12" s="25" t="n">
        <f aca="false">CQ12+CR12+CS12</f>
        <v>836226.6</v>
      </c>
      <c r="CQ12" s="25" t="n">
        <v>797200</v>
      </c>
      <c r="CR12" s="25" t="n">
        <v>34781.9</v>
      </c>
      <c r="CS12" s="25" t="n">
        <v>4244.7</v>
      </c>
      <c r="CT12" s="25" t="n">
        <f aca="false">CU12+CV12+CW12</f>
        <v>450000</v>
      </c>
      <c r="CU12" s="25"/>
      <c r="CV12" s="25" t="n">
        <v>450000</v>
      </c>
      <c r="CW12" s="25"/>
      <c r="CX12" s="25" t="n">
        <f aca="false">CY12+CZ12+DA12</f>
        <v>786.2</v>
      </c>
      <c r="CY12" s="25" t="n">
        <v>710.7</v>
      </c>
      <c r="CZ12" s="25" t="n">
        <v>75.5</v>
      </c>
      <c r="DA12" s="25"/>
      <c r="DB12" s="25" t="n">
        <f aca="false">DC12</f>
        <v>106.7</v>
      </c>
      <c r="DC12" s="26" t="n">
        <v>106.7</v>
      </c>
      <c r="DD12" s="25" t="n">
        <f aca="false">DG12+DJ12</f>
        <v>4164748.4</v>
      </c>
      <c r="DE12" s="25" t="n">
        <f aca="false">DH12+DK12</f>
        <v>0</v>
      </c>
      <c r="DF12" s="25" t="n">
        <f aca="false">DD12+DE12</f>
        <v>4164748.4</v>
      </c>
      <c r="DG12" s="25" t="n">
        <f aca="false">B12+V12+AD12+AJ12+BB12+BX12+CI12+CL12+CP12+CT12+CX12+DB12</f>
        <v>4155607.1</v>
      </c>
      <c r="DH12" s="25" t="n">
        <f aca="false">BC12+AK12</f>
        <v>0</v>
      </c>
      <c r="DI12" s="25" t="n">
        <f aca="false">DG12+DH12</f>
        <v>4155607.1</v>
      </c>
      <c r="DJ12" s="25" t="n">
        <f aca="false">C12+W12+AE12+BE12+BY12</f>
        <v>9141.3</v>
      </c>
      <c r="DK12" s="27" t="n">
        <f aca="false">AN12+BF12</f>
        <v>0</v>
      </c>
      <c r="DL12" s="27" t="n">
        <f aca="false">DJ12+DK12</f>
        <v>9141.3</v>
      </c>
      <c r="DP12" s="28"/>
      <c r="DQ12" s="28"/>
      <c r="DR12" s="28"/>
    </row>
    <row r="13" customFormat="false" ht="12.75" hidden="false" customHeight="false" outlineLevel="0" collapsed="false">
      <c r="A13" s="24" t="s">
        <v>165</v>
      </c>
      <c r="B13" s="25" t="n">
        <f aca="false">D13+E13+F13+H13+J13+K13+L13+M13+N13+P13+Q13+R13+T13+U13</f>
        <v>896798.6</v>
      </c>
      <c r="C13" s="25" t="n">
        <f aca="false">G13+I13+O13+S13</f>
        <v>82365.4</v>
      </c>
      <c r="D13" s="25" t="n">
        <v>9036</v>
      </c>
      <c r="E13" s="25" t="n">
        <v>42334.1</v>
      </c>
      <c r="F13" s="25"/>
      <c r="G13" s="25"/>
      <c r="H13" s="25"/>
      <c r="I13" s="25"/>
      <c r="J13" s="25"/>
      <c r="K13" s="25"/>
      <c r="L13" s="25" t="n">
        <v>306371.4</v>
      </c>
      <c r="M13" s="25"/>
      <c r="N13" s="25" t="n">
        <v>192185.9</v>
      </c>
      <c r="O13" s="25" t="n">
        <v>82365.4</v>
      </c>
      <c r="P13" s="25" t="n">
        <v>141238.8</v>
      </c>
      <c r="Q13" s="25" t="n">
        <v>205632.4</v>
      </c>
      <c r="R13" s="25"/>
      <c r="S13" s="25"/>
      <c r="T13" s="25"/>
      <c r="U13" s="25"/>
      <c r="V13" s="25" t="n">
        <f aca="false">X13+Y13+AA13+AC13</f>
        <v>3627.6</v>
      </c>
      <c r="W13" s="25" t="n">
        <f aca="false">Z13+AB13</f>
        <v>1050</v>
      </c>
      <c r="X13" s="25" t="n">
        <v>1177.6</v>
      </c>
      <c r="Y13" s="25" t="n">
        <v>2450</v>
      </c>
      <c r="Z13" s="25" t="n">
        <v>1050</v>
      </c>
      <c r="AA13" s="25"/>
      <c r="AB13" s="25"/>
      <c r="AC13" s="25"/>
      <c r="AD13" s="25" t="n">
        <f aca="false">AF13+AG13+AH13</f>
        <v>12639.5</v>
      </c>
      <c r="AE13" s="25" t="n">
        <f aca="false">AI13</f>
        <v>1019.6</v>
      </c>
      <c r="AF13" s="25"/>
      <c r="AG13" s="25" t="n">
        <v>10260.4</v>
      </c>
      <c r="AH13" s="25" t="n">
        <v>2379.1</v>
      </c>
      <c r="AI13" s="25" t="n">
        <v>1019.6</v>
      </c>
      <c r="AJ13" s="25"/>
      <c r="AK13" s="25" t="n">
        <f aca="false">AQ13+AW13</f>
        <v>0</v>
      </c>
      <c r="AL13" s="25" t="n">
        <f aca="false">AJ13+AK13</f>
        <v>0</v>
      </c>
      <c r="AM13" s="25"/>
      <c r="AN13" s="25" t="n">
        <f aca="false">AT13+AZ13</f>
        <v>0</v>
      </c>
      <c r="AO13" s="25" t="n">
        <f aca="false">AM13+AN13</f>
        <v>0</v>
      </c>
      <c r="AP13" s="25"/>
      <c r="AQ13" s="25"/>
      <c r="AR13" s="25" t="n">
        <f aca="false">AP13+AQ13</f>
        <v>0</v>
      </c>
      <c r="AS13" s="25"/>
      <c r="AT13" s="25"/>
      <c r="AU13" s="25" t="n">
        <f aca="false">AS13+AT13</f>
        <v>0</v>
      </c>
      <c r="AV13" s="25"/>
      <c r="AW13" s="25"/>
      <c r="AX13" s="25" t="n">
        <f aca="false">AV13+AW13</f>
        <v>0</v>
      </c>
      <c r="AY13" s="25"/>
      <c r="AZ13" s="25"/>
      <c r="BA13" s="25" t="n">
        <f aca="false">AY13+AZ13</f>
        <v>0</v>
      </c>
      <c r="BB13" s="25" t="n">
        <f aca="false">BH13+BK13+BL13+BM13+BN13+BP13+BU13+BV13</f>
        <v>193536.3</v>
      </c>
      <c r="BC13" s="25" t="n">
        <f aca="false">BI13</f>
        <v>0</v>
      </c>
      <c r="BD13" s="25" t="n">
        <f aca="false">BB13+BC13</f>
        <v>193536.3</v>
      </c>
      <c r="BE13" s="25" t="n">
        <f aca="false">BO13+BQ13+BR13+BW13</f>
        <v>1134.8</v>
      </c>
      <c r="BF13" s="25" t="n">
        <f aca="false">BS13</f>
        <v>0</v>
      </c>
      <c r="BG13" s="25" t="n">
        <f aca="false">BE13+BF13</f>
        <v>1134.8</v>
      </c>
      <c r="BH13" s="25"/>
      <c r="BI13" s="25"/>
      <c r="BJ13" s="25" t="n">
        <f aca="false">BH13+BI13</f>
        <v>0</v>
      </c>
      <c r="BK13" s="25" t="n">
        <v>143304.8</v>
      </c>
      <c r="BL13" s="25" t="n">
        <v>26966.5</v>
      </c>
      <c r="BM13" s="25"/>
      <c r="BN13" s="25"/>
      <c r="BO13" s="25"/>
      <c r="BP13" s="25"/>
      <c r="BQ13" s="25"/>
      <c r="BR13" s="25"/>
      <c r="BS13" s="25"/>
      <c r="BT13" s="25" t="n">
        <f aca="false">BR13+BS13</f>
        <v>0</v>
      </c>
      <c r="BU13" s="25"/>
      <c r="BV13" s="25" t="n">
        <v>23265</v>
      </c>
      <c r="BW13" s="25" t="n">
        <v>1134.8</v>
      </c>
      <c r="BX13" s="25" t="n">
        <f aca="false">BZ13+CA13+CC13+CD13+CE13+CF13+CH13</f>
        <v>111619.9</v>
      </c>
      <c r="BY13" s="25" t="n">
        <f aca="false">CB13+CG13</f>
        <v>29102.8</v>
      </c>
      <c r="BZ13" s="25" t="n">
        <v>44239.9</v>
      </c>
      <c r="CA13" s="25"/>
      <c r="CB13" s="25"/>
      <c r="CC13" s="25"/>
      <c r="CD13" s="25" t="n">
        <v>21860.1</v>
      </c>
      <c r="CE13" s="25"/>
      <c r="CF13" s="25" t="n">
        <v>45519.9</v>
      </c>
      <c r="CG13" s="25" t="n">
        <v>29102.8</v>
      </c>
      <c r="CH13" s="25"/>
      <c r="CI13" s="25"/>
      <c r="CJ13" s="25"/>
      <c r="CK13" s="25"/>
      <c r="CL13" s="25" t="n">
        <f aca="false">CN13+CO13+CM13</f>
        <v>166681.3</v>
      </c>
      <c r="CM13" s="25" t="n">
        <v>163087.8</v>
      </c>
      <c r="CN13" s="25" t="n">
        <v>3119.6</v>
      </c>
      <c r="CO13" s="25" t="n">
        <v>473.9</v>
      </c>
      <c r="CP13" s="25" t="n">
        <f aca="false">CQ13+CR13+CS13</f>
        <v>130132.6</v>
      </c>
      <c r="CQ13" s="25"/>
      <c r="CR13" s="25" t="n">
        <v>112120.7</v>
      </c>
      <c r="CS13" s="25" t="n">
        <v>18011.9</v>
      </c>
      <c r="CT13" s="25"/>
      <c r="CU13" s="25"/>
      <c r="CV13" s="25"/>
      <c r="CW13" s="25"/>
      <c r="CX13" s="25" t="n">
        <f aca="false">CY13+CZ13+DA13</f>
        <v>587</v>
      </c>
      <c r="CY13" s="25"/>
      <c r="CZ13" s="25" t="n">
        <v>587</v>
      </c>
      <c r="DA13" s="25"/>
      <c r="DB13" s="25"/>
      <c r="DC13" s="26"/>
      <c r="DD13" s="25" t="n">
        <f aca="false">DG13+DJ13</f>
        <v>1630295.4</v>
      </c>
      <c r="DE13" s="25" t="n">
        <f aca="false">DH13+DK13</f>
        <v>0</v>
      </c>
      <c r="DF13" s="25" t="n">
        <f aca="false">DD13+DE13</f>
        <v>1630295.4</v>
      </c>
      <c r="DG13" s="25" t="n">
        <f aca="false">B13+V13+AD13+AJ13+BB13+BX13+CI13+CL13+CP13+CT13+CX13+DB13</f>
        <v>1515622.8</v>
      </c>
      <c r="DH13" s="25" t="n">
        <f aca="false">BC13+AK13</f>
        <v>0</v>
      </c>
      <c r="DI13" s="25" t="n">
        <f aca="false">DG13+DH13</f>
        <v>1515622.8</v>
      </c>
      <c r="DJ13" s="25" t="n">
        <f aca="false">C13+W13+AE13+BE13+BY13</f>
        <v>114672.6</v>
      </c>
      <c r="DK13" s="27" t="n">
        <f aca="false">AN13+BF13</f>
        <v>0</v>
      </c>
      <c r="DL13" s="27" t="n">
        <f aca="false">DJ13+DK13</f>
        <v>114672.6</v>
      </c>
      <c r="DP13" s="28"/>
      <c r="DQ13" s="28"/>
      <c r="DR13" s="28"/>
    </row>
    <row r="14" customFormat="false" ht="12.75" hidden="false" customHeight="false" outlineLevel="0" collapsed="false">
      <c r="A14" s="24" t="s">
        <v>166</v>
      </c>
      <c r="B14" s="25" t="n">
        <f aca="false">D14+E14+F14+H14+J14+K14+L14+M14+N14+P14+Q14+R14+T14+U14</f>
        <v>12537.9</v>
      </c>
      <c r="C14" s="25"/>
      <c r="D14" s="25" t="n">
        <v>2160</v>
      </c>
      <c r="E14" s="25" t="n">
        <v>10377.9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f aca="false">X14+Y14+AA14+AC14</f>
        <v>1513.3</v>
      </c>
      <c r="W14" s="25" t="n">
        <f aca="false">Z14+AB14</f>
        <v>480</v>
      </c>
      <c r="X14" s="25" t="n">
        <v>393.3</v>
      </c>
      <c r="Y14" s="25" t="n">
        <v>1120</v>
      </c>
      <c r="Z14" s="25" t="n">
        <v>480</v>
      </c>
      <c r="AA14" s="25"/>
      <c r="AB14" s="25"/>
      <c r="AC14" s="25"/>
      <c r="AD14" s="25" t="n">
        <f aca="false">AF14+AG14+AH14</f>
        <v>2879.6</v>
      </c>
      <c r="AE14" s="25"/>
      <c r="AF14" s="25"/>
      <c r="AG14" s="25" t="n">
        <v>2879.6</v>
      </c>
      <c r="AH14" s="25"/>
      <c r="AI14" s="25"/>
      <c r="AJ14" s="25"/>
      <c r="AK14" s="25" t="n">
        <f aca="false">AQ14+AW14</f>
        <v>0</v>
      </c>
      <c r="AL14" s="25" t="n">
        <f aca="false">AJ14+AK14</f>
        <v>0</v>
      </c>
      <c r="AM14" s="25"/>
      <c r="AN14" s="25" t="n">
        <f aca="false">AT14+AZ14</f>
        <v>0</v>
      </c>
      <c r="AO14" s="25" t="n">
        <f aca="false">AM14+AN14</f>
        <v>0</v>
      </c>
      <c r="AP14" s="25"/>
      <c r="AQ14" s="25"/>
      <c r="AR14" s="25" t="n">
        <f aca="false">AP14+AQ14</f>
        <v>0</v>
      </c>
      <c r="AS14" s="25"/>
      <c r="AT14" s="25"/>
      <c r="AU14" s="25" t="n">
        <f aca="false">AS14+AT14</f>
        <v>0</v>
      </c>
      <c r="AV14" s="25"/>
      <c r="AW14" s="25"/>
      <c r="AX14" s="25" t="n">
        <f aca="false">AV14+AW14</f>
        <v>0</v>
      </c>
      <c r="AY14" s="25"/>
      <c r="AZ14" s="25"/>
      <c r="BA14" s="25" t="n">
        <f aca="false">AY14+AZ14</f>
        <v>0</v>
      </c>
      <c r="BB14" s="25" t="n">
        <f aca="false">BH14+BK14+BL14+BM14+BN14+BP14+BU14+BV14</f>
        <v>289331.4</v>
      </c>
      <c r="BC14" s="25" t="n">
        <f aca="false">BI14</f>
        <v>0</v>
      </c>
      <c r="BD14" s="25" t="n">
        <f aca="false">BB14+BC14</f>
        <v>289331.4</v>
      </c>
      <c r="BE14" s="25" t="n">
        <f aca="false">BO14+BQ14+BR14+BW14</f>
        <v>64294.3</v>
      </c>
      <c r="BF14" s="25" t="n">
        <f aca="false">BS14</f>
        <v>0</v>
      </c>
      <c r="BG14" s="25" t="n">
        <f aca="false">BE14+BF14</f>
        <v>64294.3</v>
      </c>
      <c r="BH14" s="25"/>
      <c r="BI14" s="25"/>
      <c r="BJ14" s="25" t="n">
        <f aca="false">BH14+BI14</f>
        <v>0</v>
      </c>
      <c r="BK14" s="25" t="n">
        <v>121463.3</v>
      </c>
      <c r="BL14" s="25" t="n">
        <v>22856.5</v>
      </c>
      <c r="BM14" s="25"/>
      <c r="BN14" s="25" t="n">
        <v>27500</v>
      </c>
      <c r="BO14" s="25" t="n">
        <v>11785.7</v>
      </c>
      <c r="BP14" s="25"/>
      <c r="BQ14" s="25"/>
      <c r="BR14" s="25" t="n">
        <v>52483.5</v>
      </c>
      <c r="BS14" s="25"/>
      <c r="BT14" s="25" t="n">
        <f aca="false">BR14+BS14</f>
        <v>52483.5</v>
      </c>
      <c r="BU14" s="25" t="n">
        <v>116998.6</v>
      </c>
      <c r="BV14" s="25" t="n">
        <v>513</v>
      </c>
      <c r="BW14" s="25" t="n">
        <v>25.1</v>
      </c>
      <c r="BX14" s="25" t="n">
        <f aca="false">BZ14+CA14+CC14+CD14+CE14+CF14+CH14</f>
        <v>15548.7</v>
      </c>
      <c r="BY14" s="25" t="n">
        <f aca="false">CB14+CG14</f>
        <v>6257</v>
      </c>
      <c r="BZ14" s="25"/>
      <c r="CA14" s="25"/>
      <c r="CB14" s="25"/>
      <c r="CC14" s="25"/>
      <c r="CD14" s="25" t="n">
        <v>5762</v>
      </c>
      <c r="CE14" s="25"/>
      <c r="CF14" s="25" t="n">
        <v>9786.7</v>
      </c>
      <c r="CG14" s="25" t="n">
        <v>6257</v>
      </c>
      <c r="CH14" s="25"/>
      <c r="CI14" s="25"/>
      <c r="CJ14" s="25"/>
      <c r="CK14" s="25"/>
      <c r="CL14" s="25" t="n">
        <f aca="false">CN14+CO14+CM14</f>
        <v>42490.5</v>
      </c>
      <c r="CM14" s="25" t="n">
        <v>38164.7</v>
      </c>
      <c r="CN14" s="25" t="n">
        <v>3755.4</v>
      </c>
      <c r="CO14" s="25" t="n">
        <v>570.4</v>
      </c>
      <c r="CP14" s="25" t="n">
        <f aca="false">CQ14+CR14+CS14</f>
        <v>31.7</v>
      </c>
      <c r="CQ14" s="25"/>
      <c r="CR14" s="25"/>
      <c r="CS14" s="25" t="n">
        <v>31.7</v>
      </c>
      <c r="CT14" s="25" t="n">
        <f aca="false">CU14+CV14+CW14</f>
        <v>4000</v>
      </c>
      <c r="CU14" s="25"/>
      <c r="CV14" s="25"/>
      <c r="CW14" s="25" t="n">
        <v>4000</v>
      </c>
      <c r="CX14" s="25" t="n">
        <f aca="false">CY14+CZ14+DA14</f>
        <v>49.4</v>
      </c>
      <c r="CY14" s="25"/>
      <c r="CZ14" s="25" t="n">
        <v>49.4</v>
      </c>
      <c r="DA14" s="25"/>
      <c r="DB14" s="25" t="n">
        <f aca="false">DC14</f>
        <v>106.6</v>
      </c>
      <c r="DC14" s="26" t="n">
        <v>106.6</v>
      </c>
      <c r="DD14" s="25" t="n">
        <f aca="false">DG14+DJ14</f>
        <v>439520.4</v>
      </c>
      <c r="DE14" s="25" t="n">
        <f aca="false">DH14+DK14</f>
        <v>0</v>
      </c>
      <c r="DF14" s="25" t="n">
        <f aca="false">DD14+DE14</f>
        <v>439520.4</v>
      </c>
      <c r="DG14" s="25" t="n">
        <f aca="false">B14+V14+AD14+AJ14+BB14+BX14+CI14+CL14+CP14+CT14+CX14+DB14</f>
        <v>368489.1</v>
      </c>
      <c r="DH14" s="25" t="n">
        <f aca="false">BC14+AK14</f>
        <v>0</v>
      </c>
      <c r="DI14" s="25" t="n">
        <f aca="false">DG14+DH14</f>
        <v>368489.1</v>
      </c>
      <c r="DJ14" s="25" t="n">
        <f aca="false">C14+W14+AE14+BE14+BY14</f>
        <v>71031.3</v>
      </c>
      <c r="DK14" s="27" t="n">
        <f aca="false">AN14+BF14</f>
        <v>0</v>
      </c>
      <c r="DL14" s="27" t="n">
        <f aca="false">DJ14+DK14</f>
        <v>71031.3</v>
      </c>
      <c r="DP14" s="28"/>
      <c r="DQ14" s="28"/>
      <c r="DR14" s="28"/>
    </row>
    <row r="15" customFormat="false" ht="12.75" hidden="false" customHeight="false" outlineLevel="0" collapsed="false">
      <c r="A15" s="24" t="s">
        <v>167</v>
      </c>
      <c r="B15" s="25" t="n">
        <f aca="false">D15+E15+F15+H15+J15+K15+L15+M15+N15+P15+Q15+R15+T15+U15</f>
        <v>7374.5</v>
      </c>
      <c r="C15" s="25"/>
      <c r="D15" s="25"/>
      <c r="E15" s="25" t="n">
        <v>7374.5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n">
        <f aca="false">X15+Y15+AA15+AC15</f>
        <v>327.1</v>
      </c>
      <c r="W15" s="25"/>
      <c r="X15" s="25" t="n">
        <v>327.1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 t="n">
        <f aca="false">AQ15+AW15</f>
        <v>0</v>
      </c>
      <c r="AL15" s="25" t="n">
        <f aca="false">AJ15+AK15</f>
        <v>0</v>
      </c>
      <c r="AM15" s="25"/>
      <c r="AN15" s="25" t="n">
        <f aca="false">AT15+AZ15</f>
        <v>0</v>
      </c>
      <c r="AO15" s="25" t="n">
        <f aca="false">AM15+AN15</f>
        <v>0</v>
      </c>
      <c r="AP15" s="25"/>
      <c r="AQ15" s="25"/>
      <c r="AR15" s="25" t="n">
        <f aca="false">AP15+AQ15</f>
        <v>0</v>
      </c>
      <c r="AS15" s="25"/>
      <c r="AT15" s="25"/>
      <c r="AU15" s="25" t="n">
        <f aca="false">AS15+AT15</f>
        <v>0</v>
      </c>
      <c r="AV15" s="25"/>
      <c r="AW15" s="25"/>
      <c r="AX15" s="25" t="n">
        <f aca="false">AV15+AW15</f>
        <v>0</v>
      </c>
      <c r="AY15" s="25"/>
      <c r="AZ15" s="25"/>
      <c r="BA15" s="25" t="n">
        <f aca="false">AY15+AZ15</f>
        <v>0</v>
      </c>
      <c r="BB15" s="25" t="n">
        <f aca="false">BH15+BK15+BL15+BM15+BN15+BP15+BU15+BV15</f>
        <v>64558.3</v>
      </c>
      <c r="BC15" s="25" t="n">
        <f aca="false">BI15</f>
        <v>0</v>
      </c>
      <c r="BD15" s="25" t="n">
        <f aca="false">BB15+BC15</f>
        <v>64558.3</v>
      </c>
      <c r="BE15" s="25" t="n">
        <f aca="false">BO15+BQ15+BR15+BW15</f>
        <v>326.4</v>
      </c>
      <c r="BF15" s="25" t="n">
        <f aca="false">BS15</f>
        <v>0</v>
      </c>
      <c r="BG15" s="25" t="n">
        <f aca="false">BE15+BF15</f>
        <v>326.4</v>
      </c>
      <c r="BH15" s="25"/>
      <c r="BI15" s="25"/>
      <c r="BJ15" s="25" t="n">
        <f aca="false">BH15+BI15</f>
        <v>0</v>
      </c>
      <c r="BK15" s="25" t="n">
        <v>48726.2</v>
      </c>
      <c r="BL15" s="25" t="n">
        <v>9169.1</v>
      </c>
      <c r="BM15" s="25"/>
      <c r="BN15" s="25"/>
      <c r="BO15" s="25"/>
      <c r="BP15" s="25"/>
      <c r="BQ15" s="25"/>
      <c r="BR15" s="25"/>
      <c r="BS15" s="25"/>
      <c r="BT15" s="25" t="n">
        <f aca="false">BR15+BS15</f>
        <v>0</v>
      </c>
      <c r="BU15" s="25"/>
      <c r="BV15" s="25" t="n">
        <v>6663</v>
      </c>
      <c r="BW15" s="25" t="n">
        <v>326.4</v>
      </c>
      <c r="BX15" s="25" t="n">
        <f aca="false">BZ15+CA15+CC15+CD15+CE15+CF15+CH15</f>
        <v>59582</v>
      </c>
      <c r="BY15" s="25" t="n">
        <f aca="false">CB15+CG15</f>
        <v>6126.1</v>
      </c>
      <c r="BZ15" s="25"/>
      <c r="CA15" s="25"/>
      <c r="CB15" s="25"/>
      <c r="CC15" s="25"/>
      <c r="CD15" s="25" t="n">
        <v>50000</v>
      </c>
      <c r="CE15" s="25"/>
      <c r="CF15" s="25" t="n">
        <v>9582</v>
      </c>
      <c r="CG15" s="25" t="n">
        <v>6126.1</v>
      </c>
      <c r="CH15" s="25"/>
      <c r="CI15" s="25"/>
      <c r="CJ15" s="25"/>
      <c r="CK15" s="25"/>
      <c r="CL15" s="25" t="n">
        <f aca="false">CN15+CO15+CM15</f>
        <v>37262.6</v>
      </c>
      <c r="CM15" s="25" t="n">
        <v>32652.5</v>
      </c>
      <c r="CN15" s="25" t="n">
        <v>4002.2</v>
      </c>
      <c r="CO15" s="25" t="n">
        <v>607.9</v>
      </c>
      <c r="CP15" s="25" t="n">
        <f aca="false">CQ15+CR15+CS15</f>
        <v>393.7</v>
      </c>
      <c r="CQ15" s="25"/>
      <c r="CR15" s="25"/>
      <c r="CS15" s="25" t="n">
        <v>393.7</v>
      </c>
      <c r="CT15" s="25"/>
      <c r="CU15" s="25"/>
      <c r="CV15" s="25"/>
      <c r="CW15" s="25"/>
      <c r="CX15" s="25" t="n">
        <f aca="false">CY15+CZ15+DA15</f>
        <v>533.7</v>
      </c>
      <c r="CY15" s="25" t="n">
        <v>434.3</v>
      </c>
      <c r="CZ15" s="25" t="n">
        <v>99.4</v>
      </c>
      <c r="DA15" s="25"/>
      <c r="DB15" s="25"/>
      <c r="DC15" s="26"/>
      <c r="DD15" s="25" t="n">
        <f aca="false">DG15+DJ15</f>
        <v>176484.4</v>
      </c>
      <c r="DE15" s="25" t="n">
        <f aca="false">DH15+DK15</f>
        <v>0</v>
      </c>
      <c r="DF15" s="25" t="n">
        <f aca="false">DD15+DE15</f>
        <v>176484.4</v>
      </c>
      <c r="DG15" s="25" t="n">
        <f aca="false">B15+V15+AD15+AJ15+BB15+BX15+CI15+CL15+CP15+CT15+CX15+DB15</f>
        <v>170031.9</v>
      </c>
      <c r="DH15" s="25" t="n">
        <f aca="false">BC15+AK15</f>
        <v>0</v>
      </c>
      <c r="DI15" s="25" t="n">
        <f aca="false">DG15+DH15</f>
        <v>170031.9</v>
      </c>
      <c r="DJ15" s="25" t="n">
        <f aca="false">C15+W15+AE15+BE15+BY15</f>
        <v>6452.5</v>
      </c>
      <c r="DK15" s="27" t="n">
        <f aca="false">AN15+BF15</f>
        <v>0</v>
      </c>
      <c r="DL15" s="27" t="n">
        <f aca="false">DJ15+DK15</f>
        <v>6452.5</v>
      </c>
      <c r="DP15" s="28"/>
      <c r="DQ15" s="28"/>
      <c r="DR15" s="28"/>
    </row>
    <row r="16" customFormat="false" ht="12.75" hidden="false" customHeight="false" outlineLevel="0" collapsed="false">
      <c r="A16" s="24" t="s">
        <v>168</v>
      </c>
      <c r="B16" s="25" t="n">
        <f aca="false">D16+E16+F16+H16+J16+K16+L16+M16+N16+P16+Q16+R16+T16+U16</f>
        <v>307212.2</v>
      </c>
      <c r="C16" s="25" t="n">
        <f aca="false">G16+I16+O16+S16</f>
        <v>56535.4</v>
      </c>
      <c r="D16" s="25" t="n">
        <v>2520</v>
      </c>
      <c r="E16" s="25" t="n">
        <v>7738.1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 t="n">
        <v>62180.8</v>
      </c>
      <c r="R16" s="25" t="n">
        <v>88427.2</v>
      </c>
      <c r="S16" s="25" t="n">
        <v>56535.4</v>
      </c>
      <c r="T16" s="25" t="n">
        <v>146346.1</v>
      </c>
      <c r="U16" s="25"/>
      <c r="V16" s="25" t="n">
        <f aca="false">X16+Y16+AA16+AC16</f>
        <v>349.7</v>
      </c>
      <c r="W16" s="25"/>
      <c r="X16" s="25" t="n">
        <v>349.7</v>
      </c>
      <c r="Y16" s="25"/>
      <c r="Z16" s="25"/>
      <c r="AA16" s="25"/>
      <c r="AB16" s="25"/>
      <c r="AC16" s="25"/>
      <c r="AD16" s="25" t="n">
        <f aca="false">AF16+AG16+AH16</f>
        <v>591.4</v>
      </c>
      <c r="AE16" s="25"/>
      <c r="AF16" s="25"/>
      <c r="AG16" s="25" t="n">
        <v>591.4</v>
      </c>
      <c r="AH16" s="25"/>
      <c r="AI16" s="25"/>
      <c r="AJ16" s="25"/>
      <c r="AK16" s="25" t="n">
        <f aca="false">AQ16+AW16</f>
        <v>0</v>
      </c>
      <c r="AL16" s="25" t="n">
        <f aca="false">AJ16+AK16</f>
        <v>0</v>
      </c>
      <c r="AM16" s="25"/>
      <c r="AN16" s="25" t="n">
        <f aca="false">AT16+AZ16</f>
        <v>0</v>
      </c>
      <c r="AO16" s="25" t="n">
        <f aca="false">AM16+AN16</f>
        <v>0</v>
      </c>
      <c r="AP16" s="25"/>
      <c r="AQ16" s="25"/>
      <c r="AR16" s="25" t="n">
        <f aca="false">AP16+AQ16</f>
        <v>0</v>
      </c>
      <c r="AS16" s="25"/>
      <c r="AT16" s="25"/>
      <c r="AU16" s="25" t="n">
        <f aca="false">AS16+AT16</f>
        <v>0</v>
      </c>
      <c r="AV16" s="25"/>
      <c r="AW16" s="25"/>
      <c r="AX16" s="25" t="n">
        <f aca="false">AV16+AW16</f>
        <v>0</v>
      </c>
      <c r="AY16" s="25"/>
      <c r="AZ16" s="25"/>
      <c r="BA16" s="25" t="n">
        <f aca="false">AY16+AZ16</f>
        <v>0</v>
      </c>
      <c r="BB16" s="25" t="n">
        <f aca="false">BH16+BK16+BL16+BM16+BN16+BP16+BU16+BV16</f>
        <v>228941.8</v>
      </c>
      <c r="BC16" s="25" t="n">
        <f aca="false">BI16</f>
        <v>0</v>
      </c>
      <c r="BD16" s="25" t="n">
        <f aca="false">BB16+BC16</f>
        <v>228941.8</v>
      </c>
      <c r="BE16" s="25" t="n">
        <f aca="false">BO16+BQ16+BR16+BW16</f>
        <v>14379.4</v>
      </c>
      <c r="BF16" s="25" t="n">
        <f aca="false">BS16</f>
        <v>0</v>
      </c>
      <c r="BG16" s="25" t="n">
        <f aca="false">BE16+BF16</f>
        <v>14379.4</v>
      </c>
      <c r="BH16" s="25" t="n">
        <v>82788.4</v>
      </c>
      <c r="BI16" s="25"/>
      <c r="BJ16" s="25" t="n">
        <f aca="false">BH16+BI16</f>
        <v>82788.4</v>
      </c>
      <c r="BK16" s="25" t="n">
        <v>99367.9</v>
      </c>
      <c r="BL16" s="25" t="n">
        <v>18698.6</v>
      </c>
      <c r="BM16" s="25"/>
      <c r="BN16" s="25"/>
      <c r="BO16" s="25"/>
      <c r="BP16" s="25"/>
      <c r="BQ16" s="25"/>
      <c r="BR16" s="25" t="n">
        <v>14268.9</v>
      </c>
      <c r="BS16" s="25"/>
      <c r="BT16" s="25" t="n">
        <f aca="false">BR16+BS16</f>
        <v>14268.9</v>
      </c>
      <c r="BU16" s="25" t="n">
        <v>25831.9</v>
      </c>
      <c r="BV16" s="25" t="n">
        <v>2255</v>
      </c>
      <c r="BW16" s="25" t="n">
        <v>110.5</v>
      </c>
      <c r="BX16" s="25" t="n">
        <f aca="false">BZ16+CA16+CC16+CD16+CE16+CF16+CH16</f>
        <v>19149.2</v>
      </c>
      <c r="BY16" s="25" t="n">
        <f aca="false">CB16+CG16</f>
        <v>5055.6</v>
      </c>
      <c r="BZ16" s="25"/>
      <c r="CA16" s="25"/>
      <c r="CB16" s="25"/>
      <c r="CC16" s="25"/>
      <c r="CD16" s="25" t="n">
        <v>11241.6</v>
      </c>
      <c r="CE16" s="25"/>
      <c r="CF16" s="25" t="n">
        <v>7907.6</v>
      </c>
      <c r="CG16" s="25" t="n">
        <v>5055.6</v>
      </c>
      <c r="CH16" s="25"/>
      <c r="CI16" s="25"/>
      <c r="CJ16" s="25"/>
      <c r="CK16" s="25"/>
      <c r="CL16" s="25" t="n">
        <f aca="false">CN16+CO16+CM16</f>
        <v>39212.1</v>
      </c>
      <c r="CM16" s="25" t="n">
        <v>35252.6</v>
      </c>
      <c r="CN16" s="25" t="n">
        <v>3437.4</v>
      </c>
      <c r="CO16" s="25" t="n">
        <v>522.1</v>
      </c>
      <c r="CP16" s="25" t="n">
        <f aca="false">CQ16+CR16+CS16</f>
        <v>2941.5</v>
      </c>
      <c r="CQ16" s="25"/>
      <c r="CR16" s="25"/>
      <c r="CS16" s="25" t="n">
        <v>2941.5</v>
      </c>
      <c r="CT16" s="25"/>
      <c r="CU16" s="25"/>
      <c r="CV16" s="25"/>
      <c r="CW16" s="25"/>
      <c r="CX16" s="25" t="n">
        <f aca="false">CY16+CZ16+DA16</f>
        <v>394.1</v>
      </c>
      <c r="CY16" s="25" t="n">
        <v>239.9</v>
      </c>
      <c r="CZ16" s="25" t="n">
        <v>154.2</v>
      </c>
      <c r="DA16" s="25"/>
      <c r="DB16" s="25" t="n">
        <f aca="false">DC16</f>
        <v>106.6</v>
      </c>
      <c r="DC16" s="26" t="n">
        <v>106.6</v>
      </c>
      <c r="DD16" s="25" t="n">
        <f aca="false">DG16+DJ16</f>
        <v>674869</v>
      </c>
      <c r="DE16" s="25" t="n">
        <f aca="false">DH16+DK16</f>
        <v>0</v>
      </c>
      <c r="DF16" s="25" t="n">
        <f aca="false">DD16+DE16</f>
        <v>674869</v>
      </c>
      <c r="DG16" s="25" t="n">
        <f aca="false">B16+V16+AD16+AJ16+BB16+BX16+CI16+CL16+CP16+CT16+CX16+DB16</f>
        <v>598898.6</v>
      </c>
      <c r="DH16" s="25" t="n">
        <f aca="false">BC16+AK16</f>
        <v>0</v>
      </c>
      <c r="DI16" s="25" t="n">
        <f aca="false">DG16+DH16</f>
        <v>598898.6</v>
      </c>
      <c r="DJ16" s="25" t="n">
        <f aca="false">C16+W16+AE16+BE16+BY16</f>
        <v>75970.4</v>
      </c>
      <c r="DK16" s="27" t="n">
        <f aca="false">AN16+BF16</f>
        <v>0</v>
      </c>
      <c r="DL16" s="27" t="n">
        <f aca="false">DJ16+DK16</f>
        <v>75970.4</v>
      </c>
      <c r="DP16" s="28"/>
      <c r="DQ16" s="28"/>
      <c r="DR16" s="28"/>
    </row>
    <row r="17" customFormat="false" ht="12.75" hidden="false" customHeight="false" outlineLevel="0" collapsed="false">
      <c r="A17" s="24" t="s">
        <v>169</v>
      </c>
      <c r="B17" s="25" t="n">
        <f aca="false">D17+E17+F17+H17+J17+K17+L17+M17+N17+P17+Q17+R17+T17+U17</f>
        <v>10134.5</v>
      </c>
      <c r="C17" s="25"/>
      <c r="D17" s="25"/>
      <c r="E17" s="25" t="n">
        <v>10134.5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n">
        <f aca="false">X17+Y17+AA17+AC17</f>
        <v>353.2</v>
      </c>
      <c r="W17" s="25"/>
      <c r="X17" s="25" t="n">
        <v>353.2</v>
      </c>
      <c r="Y17" s="25"/>
      <c r="Z17" s="25"/>
      <c r="AA17" s="25"/>
      <c r="AB17" s="25"/>
      <c r="AC17" s="25"/>
      <c r="AD17" s="25" t="n">
        <f aca="false">AF17+AG17+AH17</f>
        <v>887.1</v>
      </c>
      <c r="AE17" s="25"/>
      <c r="AF17" s="25"/>
      <c r="AG17" s="25" t="n">
        <v>887.1</v>
      </c>
      <c r="AH17" s="25"/>
      <c r="AI17" s="25"/>
      <c r="AJ17" s="25"/>
      <c r="AK17" s="25" t="n">
        <f aca="false">AQ17+AW17</f>
        <v>0</v>
      </c>
      <c r="AL17" s="25" t="n">
        <f aca="false">AJ17+AK17</f>
        <v>0</v>
      </c>
      <c r="AM17" s="25"/>
      <c r="AN17" s="25" t="n">
        <f aca="false">AT17+AZ17</f>
        <v>0</v>
      </c>
      <c r="AO17" s="25" t="n">
        <f aca="false">AM17+AN17</f>
        <v>0</v>
      </c>
      <c r="AP17" s="25"/>
      <c r="AQ17" s="25"/>
      <c r="AR17" s="25" t="n">
        <f aca="false">AP17+AQ17</f>
        <v>0</v>
      </c>
      <c r="AS17" s="25"/>
      <c r="AT17" s="25"/>
      <c r="AU17" s="25" t="n">
        <f aca="false">AS17+AT17</f>
        <v>0</v>
      </c>
      <c r="AV17" s="25"/>
      <c r="AW17" s="25"/>
      <c r="AX17" s="25" t="n">
        <f aca="false">AV17+AW17</f>
        <v>0</v>
      </c>
      <c r="AY17" s="25"/>
      <c r="AZ17" s="25"/>
      <c r="BA17" s="25" t="n">
        <f aca="false">AY17+AZ17</f>
        <v>0</v>
      </c>
      <c r="BB17" s="25" t="n">
        <f aca="false">BH17+BK17+BL17+BM17+BN17+BP17+BU17+BV17</f>
        <v>48621.4</v>
      </c>
      <c r="BC17" s="25" t="n">
        <f aca="false">BI17</f>
        <v>0</v>
      </c>
      <c r="BD17" s="25" t="n">
        <f aca="false">BB17+BC17</f>
        <v>48621.4</v>
      </c>
      <c r="BE17" s="25" t="n">
        <f aca="false">BO17+BQ17+BR17+BW17</f>
        <v>50.2</v>
      </c>
      <c r="BF17" s="25" t="n">
        <f aca="false">BS17</f>
        <v>0</v>
      </c>
      <c r="BG17" s="25" t="n">
        <f aca="false">BE17+BF17</f>
        <v>50.2</v>
      </c>
      <c r="BH17" s="25"/>
      <c r="BI17" s="25"/>
      <c r="BJ17" s="25" t="n">
        <f aca="false">BH17+BI17</f>
        <v>0</v>
      </c>
      <c r="BK17" s="25" t="n">
        <v>40058.4</v>
      </c>
      <c r="BL17" s="25" t="n">
        <v>7538</v>
      </c>
      <c r="BM17" s="25"/>
      <c r="BN17" s="25"/>
      <c r="BO17" s="25"/>
      <c r="BP17" s="25"/>
      <c r="BQ17" s="25"/>
      <c r="BR17" s="25"/>
      <c r="BS17" s="25"/>
      <c r="BT17" s="25" t="n">
        <f aca="false">BR17+BS17</f>
        <v>0</v>
      </c>
      <c r="BU17" s="25"/>
      <c r="BV17" s="25" t="n">
        <v>1025</v>
      </c>
      <c r="BW17" s="25" t="n">
        <v>50.2</v>
      </c>
      <c r="BX17" s="25" t="n">
        <f aca="false">BZ17+CA17+CC17+CD17+CE17+CF17+CH17</f>
        <v>51416.4</v>
      </c>
      <c r="BY17" s="25" t="n">
        <f aca="false">CB17+CG17</f>
        <v>6780.9</v>
      </c>
      <c r="BZ17" s="25"/>
      <c r="CA17" s="25"/>
      <c r="CB17" s="25"/>
      <c r="CC17" s="25"/>
      <c r="CD17" s="25" t="n">
        <v>40810.3</v>
      </c>
      <c r="CE17" s="25"/>
      <c r="CF17" s="25" t="n">
        <v>10606.1</v>
      </c>
      <c r="CG17" s="25" t="n">
        <v>6780.9</v>
      </c>
      <c r="CH17" s="25"/>
      <c r="CI17" s="25"/>
      <c r="CJ17" s="25"/>
      <c r="CK17" s="25"/>
      <c r="CL17" s="25" t="n">
        <f aca="false">CN17+CO17+CM17</f>
        <v>39320.5</v>
      </c>
      <c r="CM17" s="25" t="n">
        <v>34683.4</v>
      </c>
      <c r="CN17" s="25" t="n">
        <v>4025.6</v>
      </c>
      <c r="CO17" s="25" t="n">
        <v>611.5</v>
      </c>
      <c r="CP17" s="25" t="n">
        <f aca="false">CQ17+CR17+CS17</f>
        <v>65.8</v>
      </c>
      <c r="CQ17" s="25"/>
      <c r="CR17" s="25"/>
      <c r="CS17" s="25" t="n">
        <v>65.8</v>
      </c>
      <c r="CT17" s="25"/>
      <c r="CU17" s="25"/>
      <c r="CV17" s="25"/>
      <c r="CW17" s="25"/>
      <c r="CX17" s="25" t="n">
        <f aca="false">CY17+CZ17+DA17</f>
        <v>643.7</v>
      </c>
      <c r="CY17" s="25" t="n">
        <v>537.2</v>
      </c>
      <c r="CZ17" s="25" t="n">
        <v>106.5</v>
      </c>
      <c r="DA17" s="25"/>
      <c r="DB17" s="25" t="n">
        <f aca="false">DC17</f>
        <v>106.6</v>
      </c>
      <c r="DC17" s="26" t="n">
        <v>106.6</v>
      </c>
      <c r="DD17" s="25" t="n">
        <f aca="false">DG17+DJ17</f>
        <v>158380.3</v>
      </c>
      <c r="DE17" s="25" t="n">
        <f aca="false">DH17+DK17</f>
        <v>0</v>
      </c>
      <c r="DF17" s="25" t="n">
        <f aca="false">DD17+DE17</f>
        <v>158380.3</v>
      </c>
      <c r="DG17" s="25" t="n">
        <f aca="false">B17+V17+AD17+AJ17+BB17+BX17+CI17+CL17+CP17+CT17+CX17+DB17</f>
        <v>151549.2</v>
      </c>
      <c r="DH17" s="25" t="n">
        <f aca="false">BC17+AK17</f>
        <v>0</v>
      </c>
      <c r="DI17" s="25" t="n">
        <f aca="false">DG17+DH17</f>
        <v>151549.2</v>
      </c>
      <c r="DJ17" s="25" t="n">
        <f aca="false">C17+W17+AE17+BE17+BY17</f>
        <v>6831.1</v>
      </c>
      <c r="DK17" s="27" t="n">
        <f aca="false">AN17+BF17</f>
        <v>0</v>
      </c>
      <c r="DL17" s="27" t="n">
        <f aca="false">DJ17+DK17</f>
        <v>6831.1</v>
      </c>
      <c r="DP17" s="28"/>
      <c r="DQ17" s="28"/>
      <c r="DR17" s="28"/>
    </row>
    <row r="18" customFormat="false" ht="12.75" hidden="false" customHeight="false" outlineLevel="0" collapsed="false">
      <c r="A18" s="24" t="s">
        <v>170</v>
      </c>
      <c r="B18" s="25" t="n">
        <f aca="false">D18+E18+F18+H18+J18+K18+L18+M18+N18+P18+Q18+R18+T18+U18</f>
        <v>237233.3</v>
      </c>
      <c r="C18" s="25"/>
      <c r="D18" s="25"/>
      <c r="E18" s="25" t="n">
        <v>9544.9</v>
      </c>
      <c r="F18" s="25"/>
      <c r="G18" s="25"/>
      <c r="H18" s="25"/>
      <c r="I18" s="25"/>
      <c r="J18" s="25"/>
      <c r="K18" s="25"/>
      <c r="L18" s="25" t="n">
        <v>131537.8</v>
      </c>
      <c r="M18" s="25"/>
      <c r="N18" s="25"/>
      <c r="O18" s="25"/>
      <c r="P18" s="25" t="n">
        <v>96150.6</v>
      </c>
      <c r="Q18" s="25"/>
      <c r="R18" s="25"/>
      <c r="S18" s="25"/>
      <c r="T18" s="25"/>
      <c r="U18" s="25"/>
      <c r="V18" s="25" t="n">
        <f aca="false">X18+Y18+AA18+AC18</f>
        <v>419.2</v>
      </c>
      <c r="W18" s="25"/>
      <c r="X18" s="25" t="n">
        <v>419.2</v>
      </c>
      <c r="Y18" s="25"/>
      <c r="Z18" s="25"/>
      <c r="AA18" s="25"/>
      <c r="AB18" s="25"/>
      <c r="AC18" s="25"/>
      <c r="AD18" s="25" t="n">
        <f aca="false">AF18+AG18+AH18</f>
        <v>1507.7</v>
      </c>
      <c r="AE18" s="25"/>
      <c r="AF18" s="25"/>
      <c r="AG18" s="25" t="n">
        <v>1507.7</v>
      </c>
      <c r="AH18" s="25"/>
      <c r="AI18" s="25"/>
      <c r="AJ18" s="25"/>
      <c r="AK18" s="25" t="n">
        <f aca="false">AQ18+AW18</f>
        <v>0</v>
      </c>
      <c r="AL18" s="25" t="n">
        <f aca="false">AJ18+AK18</f>
        <v>0</v>
      </c>
      <c r="AM18" s="25"/>
      <c r="AN18" s="25" t="n">
        <f aca="false">AT18+AZ18</f>
        <v>0</v>
      </c>
      <c r="AO18" s="25" t="n">
        <f aca="false">AM18+AN18</f>
        <v>0</v>
      </c>
      <c r="AP18" s="25"/>
      <c r="AQ18" s="25"/>
      <c r="AR18" s="25" t="n">
        <f aca="false">AP18+AQ18</f>
        <v>0</v>
      </c>
      <c r="AS18" s="25"/>
      <c r="AT18" s="25"/>
      <c r="AU18" s="25" t="n">
        <f aca="false">AS18+AT18</f>
        <v>0</v>
      </c>
      <c r="AV18" s="25"/>
      <c r="AW18" s="25"/>
      <c r="AX18" s="25" t="n">
        <f aca="false">AV18+AW18</f>
        <v>0</v>
      </c>
      <c r="AY18" s="25"/>
      <c r="AZ18" s="25"/>
      <c r="BA18" s="25" t="n">
        <f aca="false">AY18+AZ18</f>
        <v>0</v>
      </c>
      <c r="BB18" s="25" t="n">
        <f aca="false">BH18+BK18+BL18+BM18+BN18+BP18+BU18+BV18</f>
        <v>50977.6</v>
      </c>
      <c r="BC18" s="25" t="n">
        <f aca="false">BI18</f>
        <v>0</v>
      </c>
      <c r="BD18" s="25" t="n">
        <f aca="false">BB18+BC18</f>
        <v>50977.6</v>
      </c>
      <c r="BE18" s="25" t="n">
        <f aca="false">BO18+BQ18+BR18+BW18</f>
        <v>135.6</v>
      </c>
      <c r="BF18" s="25" t="n">
        <f aca="false">BS18</f>
        <v>0</v>
      </c>
      <c r="BG18" s="25" t="n">
        <f aca="false">BE18+BF18</f>
        <v>135.6</v>
      </c>
      <c r="BH18" s="25"/>
      <c r="BI18" s="25"/>
      <c r="BJ18" s="25" t="n">
        <f aca="false">BH18+BI18</f>
        <v>0</v>
      </c>
      <c r="BK18" s="25" t="n">
        <v>40574.5</v>
      </c>
      <c r="BL18" s="25" t="n">
        <v>7635.1</v>
      </c>
      <c r="BM18" s="25"/>
      <c r="BN18" s="25"/>
      <c r="BO18" s="25"/>
      <c r="BP18" s="25"/>
      <c r="BQ18" s="25"/>
      <c r="BR18" s="25"/>
      <c r="BS18" s="25"/>
      <c r="BT18" s="25" t="n">
        <f aca="false">BR18+BS18</f>
        <v>0</v>
      </c>
      <c r="BU18" s="25"/>
      <c r="BV18" s="25" t="n">
        <v>2768</v>
      </c>
      <c r="BW18" s="25" t="n">
        <v>135.6</v>
      </c>
      <c r="BX18" s="25" t="n">
        <f aca="false">BZ18+CA18+CC18+CD18+CE18+CF18+CH18</f>
        <v>60060.6</v>
      </c>
      <c r="BY18" s="25" t="n">
        <f aca="false">CB18+CG18</f>
        <v>6432.1</v>
      </c>
      <c r="BZ18" s="25"/>
      <c r="CA18" s="25"/>
      <c r="CB18" s="25"/>
      <c r="CC18" s="25"/>
      <c r="CD18" s="25" t="n">
        <v>50000</v>
      </c>
      <c r="CE18" s="25"/>
      <c r="CF18" s="25" t="n">
        <v>10060.6</v>
      </c>
      <c r="CG18" s="25" t="n">
        <v>6432.1</v>
      </c>
      <c r="CH18" s="25"/>
      <c r="CI18" s="25"/>
      <c r="CJ18" s="25"/>
      <c r="CK18" s="25"/>
      <c r="CL18" s="25" t="n">
        <f aca="false">CN18+CO18+CM18</f>
        <v>30335.6</v>
      </c>
      <c r="CM18" s="25" t="n">
        <v>25617.9</v>
      </c>
      <c r="CN18" s="25" t="n">
        <v>4095.6</v>
      </c>
      <c r="CO18" s="25" t="n">
        <v>622.1</v>
      </c>
      <c r="CP18" s="25" t="n">
        <f aca="false">CQ18+CR18+CS18</f>
        <v>357.6</v>
      </c>
      <c r="CQ18" s="25"/>
      <c r="CR18" s="25"/>
      <c r="CS18" s="25" t="n">
        <v>357.6</v>
      </c>
      <c r="CT18" s="25"/>
      <c r="CU18" s="25"/>
      <c r="CV18" s="25"/>
      <c r="CW18" s="25"/>
      <c r="CX18" s="25" t="n">
        <f aca="false">CY18+CZ18+DA18</f>
        <v>537</v>
      </c>
      <c r="CY18" s="25" t="n">
        <v>428.8</v>
      </c>
      <c r="CZ18" s="25" t="n">
        <v>108.2</v>
      </c>
      <c r="DA18" s="25"/>
      <c r="DB18" s="25"/>
      <c r="DC18" s="26"/>
      <c r="DD18" s="25" t="n">
        <f aca="false">DG18+DJ18</f>
        <v>387996.3</v>
      </c>
      <c r="DE18" s="25" t="n">
        <f aca="false">DH18+DK18</f>
        <v>0</v>
      </c>
      <c r="DF18" s="25" t="n">
        <f aca="false">DD18+DE18</f>
        <v>387996.3</v>
      </c>
      <c r="DG18" s="25" t="n">
        <f aca="false">B18+V18+AD18+AJ18+BB18+BX18+CI18+CL18+CP18+CT18+CX18+DB18</f>
        <v>381428.6</v>
      </c>
      <c r="DH18" s="25" t="n">
        <f aca="false">BC18+AK18</f>
        <v>0</v>
      </c>
      <c r="DI18" s="25" t="n">
        <f aca="false">DG18+DH18</f>
        <v>381428.6</v>
      </c>
      <c r="DJ18" s="25" t="n">
        <f aca="false">C18+W18+AE18+BE18+BY18</f>
        <v>6567.7</v>
      </c>
      <c r="DK18" s="27" t="n">
        <f aca="false">AN18+BF18</f>
        <v>0</v>
      </c>
      <c r="DL18" s="27" t="n">
        <f aca="false">DJ18+DK18</f>
        <v>6567.7</v>
      </c>
      <c r="DP18" s="28"/>
      <c r="DQ18" s="28"/>
      <c r="DR18" s="28"/>
    </row>
    <row r="19" customFormat="false" ht="12.75" hidden="false" customHeight="false" outlineLevel="0" collapsed="false">
      <c r="A19" s="24" t="s">
        <v>171</v>
      </c>
      <c r="B19" s="25" t="n">
        <f aca="false">D19+E19+F19+H19+J19+K19+L19+M19+N19+P19+Q19+R19+T19+U19</f>
        <v>82270.9</v>
      </c>
      <c r="C19" s="25"/>
      <c r="D19" s="25" t="n">
        <v>5040</v>
      </c>
      <c r="E19" s="25" t="n">
        <v>11909.7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 t="n">
        <v>65321.2</v>
      </c>
      <c r="R19" s="25"/>
      <c r="S19" s="25"/>
      <c r="T19" s="25"/>
      <c r="U19" s="25"/>
      <c r="V19" s="25" t="n">
        <f aca="false">X19+Y19+AA19+AC19</f>
        <v>393.5</v>
      </c>
      <c r="W19" s="25"/>
      <c r="X19" s="25" t="n">
        <v>393.5</v>
      </c>
      <c r="Y19" s="25"/>
      <c r="Z19" s="25"/>
      <c r="AA19" s="25"/>
      <c r="AB19" s="25"/>
      <c r="AC19" s="25"/>
      <c r="AD19" s="25" t="n">
        <f aca="false">AF19+AG19+AH19</f>
        <v>2566.4</v>
      </c>
      <c r="AE19" s="25" t="n">
        <f aca="false">AI19</f>
        <v>182.6</v>
      </c>
      <c r="AF19" s="25"/>
      <c r="AG19" s="25" t="n">
        <v>2140.3</v>
      </c>
      <c r="AH19" s="25" t="n">
        <v>426.1</v>
      </c>
      <c r="AI19" s="25" t="n">
        <v>182.6</v>
      </c>
      <c r="AJ19" s="25"/>
      <c r="AK19" s="25" t="n">
        <f aca="false">AQ19+AW19</f>
        <v>0</v>
      </c>
      <c r="AL19" s="25" t="n">
        <f aca="false">AJ19+AK19</f>
        <v>0</v>
      </c>
      <c r="AM19" s="25"/>
      <c r="AN19" s="25" t="n">
        <f aca="false">AT19+AZ19</f>
        <v>0</v>
      </c>
      <c r="AO19" s="25" t="n">
        <f aca="false">AM19+AN19</f>
        <v>0</v>
      </c>
      <c r="AP19" s="25"/>
      <c r="AQ19" s="25"/>
      <c r="AR19" s="25" t="n">
        <f aca="false">AP19+AQ19</f>
        <v>0</v>
      </c>
      <c r="AS19" s="25"/>
      <c r="AT19" s="25"/>
      <c r="AU19" s="25" t="n">
        <f aca="false">AS19+AT19</f>
        <v>0</v>
      </c>
      <c r="AV19" s="25"/>
      <c r="AW19" s="25"/>
      <c r="AX19" s="25" t="n">
        <f aca="false">AV19+AW19</f>
        <v>0</v>
      </c>
      <c r="AY19" s="25"/>
      <c r="AZ19" s="25"/>
      <c r="BA19" s="25" t="n">
        <f aca="false">AY19+AZ19</f>
        <v>0</v>
      </c>
      <c r="BB19" s="25" t="n">
        <f aca="false">BH19+BK19+BL19+BM19+BN19+BP19+BU19+BV19</f>
        <v>702536.4</v>
      </c>
      <c r="BC19" s="25" t="n">
        <f aca="false">BI19</f>
        <v>0</v>
      </c>
      <c r="BD19" s="25" t="n">
        <f aca="false">BB19+BC19</f>
        <v>702536.4</v>
      </c>
      <c r="BE19" s="25" t="n">
        <f aca="false">BO19+BQ19+BR19+BW19</f>
        <v>95224.9</v>
      </c>
      <c r="BF19" s="25" t="n">
        <f aca="false">BS19</f>
        <v>0</v>
      </c>
      <c r="BG19" s="25" t="n">
        <f aca="false">BE19+BF19</f>
        <v>95224.9</v>
      </c>
      <c r="BH19" s="25"/>
      <c r="BI19" s="25"/>
      <c r="BJ19" s="25" t="n">
        <f aca="false">BH19+BI19</f>
        <v>0</v>
      </c>
      <c r="BK19" s="25" t="n">
        <v>112352.5</v>
      </c>
      <c r="BL19" s="25" t="n">
        <v>21142</v>
      </c>
      <c r="BM19" s="25"/>
      <c r="BN19" s="25" t="n">
        <v>220738.6</v>
      </c>
      <c r="BO19" s="25" t="n">
        <v>94602.3</v>
      </c>
      <c r="BP19" s="25"/>
      <c r="BQ19" s="25"/>
      <c r="BR19" s="25"/>
      <c r="BS19" s="25"/>
      <c r="BT19" s="25" t="n">
        <f aca="false">BR19+BS19</f>
        <v>0</v>
      </c>
      <c r="BU19" s="25" t="n">
        <v>335593.3</v>
      </c>
      <c r="BV19" s="25" t="n">
        <v>12710</v>
      </c>
      <c r="BW19" s="25" t="n">
        <v>622.6</v>
      </c>
      <c r="BX19" s="25" t="n">
        <f aca="false">BZ19+CA19+CC19+CD19+CE19+CF19+CH19</f>
        <v>38652.7</v>
      </c>
      <c r="BY19" s="25" t="n">
        <f aca="false">CB19+CG19</f>
        <v>8045.2</v>
      </c>
      <c r="BZ19" s="25"/>
      <c r="CA19" s="25"/>
      <c r="CB19" s="25"/>
      <c r="CC19" s="25" t="n">
        <v>14878.3</v>
      </c>
      <c r="CD19" s="25" t="n">
        <v>11190.8</v>
      </c>
      <c r="CE19" s="25"/>
      <c r="CF19" s="25" t="n">
        <v>12583.6</v>
      </c>
      <c r="CG19" s="25" t="n">
        <v>8045.2</v>
      </c>
      <c r="CH19" s="25"/>
      <c r="CI19" s="25"/>
      <c r="CJ19" s="25"/>
      <c r="CK19" s="25"/>
      <c r="CL19" s="25" t="n">
        <f aca="false">CN19+CO19+CM19</f>
        <v>57613.7</v>
      </c>
      <c r="CM19" s="25" t="n">
        <v>53622.6</v>
      </c>
      <c r="CN19" s="25" t="n">
        <v>3464.8</v>
      </c>
      <c r="CO19" s="25" t="n">
        <v>526.3</v>
      </c>
      <c r="CP19" s="25" t="n">
        <f aca="false">CQ19+CR19+CS19</f>
        <v>1189.6</v>
      </c>
      <c r="CQ19" s="25"/>
      <c r="CR19" s="25"/>
      <c r="CS19" s="25" t="n">
        <v>1189.6</v>
      </c>
      <c r="CT19" s="25"/>
      <c r="CU19" s="25"/>
      <c r="CV19" s="25"/>
      <c r="CW19" s="25"/>
      <c r="CX19" s="25" t="n">
        <f aca="false">CY19+CZ19+DA19</f>
        <v>1052.2</v>
      </c>
      <c r="CY19" s="25" t="n">
        <v>915.6</v>
      </c>
      <c r="CZ19" s="25" t="n">
        <v>136.6</v>
      </c>
      <c r="DA19" s="25"/>
      <c r="DB19" s="25" t="n">
        <f aca="false">DC19</f>
        <v>80</v>
      </c>
      <c r="DC19" s="26" t="n">
        <v>80</v>
      </c>
      <c r="DD19" s="25" t="n">
        <f aca="false">DG19+DJ19</f>
        <v>989808.1</v>
      </c>
      <c r="DE19" s="25" t="n">
        <f aca="false">DH19+DK19</f>
        <v>0</v>
      </c>
      <c r="DF19" s="25" t="n">
        <f aca="false">DD19+DE19</f>
        <v>989808.1</v>
      </c>
      <c r="DG19" s="25" t="n">
        <f aca="false">B19+V19+AD19+AJ19+BB19+BX19+CI19+CL19+CP19+CT19+CX19+DB19</f>
        <v>886355.4</v>
      </c>
      <c r="DH19" s="25" t="n">
        <f aca="false">BC19+AK19</f>
        <v>0</v>
      </c>
      <c r="DI19" s="25" t="n">
        <f aca="false">DG19+DH19</f>
        <v>886355.4</v>
      </c>
      <c r="DJ19" s="25" t="n">
        <f aca="false">C19+W19+AE19+BE19+BY19</f>
        <v>103452.7</v>
      </c>
      <c r="DK19" s="27" t="n">
        <f aca="false">AN19+BF19</f>
        <v>0</v>
      </c>
      <c r="DL19" s="27" t="n">
        <f aca="false">DJ19+DK19</f>
        <v>103452.7</v>
      </c>
      <c r="DP19" s="28"/>
      <c r="DQ19" s="28"/>
      <c r="DR19" s="28"/>
    </row>
    <row r="20" customFormat="false" ht="12.75" hidden="false" customHeight="false" outlineLevel="0" collapsed="false">
      <c r="A20" s="24" t="s">
        <v>172</v>
      </c>
      <c r="B20" s="25" t="n">
        <f aca="false">D20+E20+F20+H20+J20+K20+L20+M20+N20+P20+Q20+R20+T20+U20</f>
        <v>6411.2</v>
      </c>
      <c r="C20" s="25"/>
      <c r="D20" s="25"/>
      <c r="E20" s="25" t="n">
        <v>6411.2</v>
      </c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 t="n">
        <f aca="false">X20+Y20+AA20+AC20</f>
        <v>346.8</v>
      </c>
      <c r="W20" s="25"/>
      <c r="X20" s="25" t="n">
        <v>346.8</v>
      </c>
      <c r="Y20" s="25"/>
      <c r="Z20" s="25"/>
      <c r="AA20" s="25"/>
      <c r="AB20" s="25"/>
      <c r="AC20" s="25"/>
      <c r="AD20" s="25" t="n">
        <f aca="false">AF20+AG20+AH20</f>
        <v>1216.9</v>
      </c>
      <c r="AE20" s="25" t="n">
        <f aca="false">AI20</f>
        <v>88.3</v>
      </c>
      <c r="AF20" s="25"/>
      <c r="AG20" s="25" t="n">
        <v>1010.8</v>
      </c>
      <c r="AH20" s="25" t="n">
        <v>206.1</v>
      </c>
      <c r="AI20" s="25" t="n">
        <v>88.3</v>
      </c>
      <c r="AJ20" s="25"/>
      <c r="AK20" s="25" t="n">
        <f aca="false">AQ20+AW20</f>
        <v>0</v>
      </c>
      <c r="AL20" s="25" t="n">
        <f aca="false">AJ20+AK20</f>
        <v>0</v>
      </c>
      <c r="AM20" s="25"/>
      <c r="AN20" s="25" t="n">
        <f aca="false">AT20+AZ20</f>
        <v>0</v>
      </c>
      <c r="AO20" s="25" t="n">
        <f aca="false">AM20+AN20</f>
        <v>0</v>
      </c>
      <c r="AP20" s="25"/>
      <c r="AQ20" s="25"/>
      <c r="AR20" s="25" t="n">
        <f aca="false">AP20+AQ20</f>
        <v>0</v>
      </c>
      <c r="AS20" s="25"/>
      <c r="AT20" s="25"/>
      <c r="AU20" s="25" t="n">
        <f aca="false">AS20+AT20</f>
        <v>0</v>
      </c>
      <c r="AV20" s="25"/>
      <c r="AW20" s="25"/>
      <c r="AX20" s="25" t="n">
        <f aca="false">AV20+AW20</f>
        <v>0</v>
      </c>
      <c r="AY20" s="25"/>
      <c r="AZ20" s="25"/>
      <c r="BA20" s="25" t="n">
        <f aca="false">AY20+AZ20</f>
        <v>0</v>
      </c>
      <c r="BB20" s="25" t="n">
        <f aca="false">BH20+BK20+BL20+BM20+BN20+BP20+BU20+BV20</f>
        <v>77759.7</v>
      </c>
      <c r="BC20" s="25" t="n">
        <f aca="false">BI20</f>
        <v>0</v>
      </c>
      <c r="BD20" s="25" t="n">
        <f aca="false">BB20+BC20</f>
        <v>77759.7</v>
      </c>
      <c r="BE20" s="25" t="n">
        <f aca="false">BO20+BQ20+BR20+BW20</f>
        <v>5424.6</v>
      </c>
      <c r="BF20" s="25" t="n">
        <f aca="false">BS20</f>
        <v>0</v>
      </c>
      <c r="BG20" s="25" t="n">
        <f aca="false">BE20+BF20</f>
        <v>5424.6</v>
      </c>
      <c r="BH20" s="25"/>
      <c r="BI20" s="25"/>
      <c r="BJ20" s="25" t="n">
        <f aca="false">BH20+BI20</f>
        <v>0</v>
      </c>
      <c r="BK20" s="25" t="n">
        <v>53492.6</v>
      </c>
      <c r="BL20" s="25" t="n">
        <v>10066</v>
      </c>
      <c r="BM20" s="25"/>
      <c r="BN20" s="25" t="n">
        <v>12458.1</v>
      </c>
      <c r="BO20" s="25" t="n">
        <v>5339.2</v>
      </c>
      <c r="BP20" s="25"/>
      <c r="BQ20" s="25"/>
      <c r="BR20" s="25"/>
      <c r="BS20" s="25"/>
      <c r="BT20" s="25" t="n">
        <f aca="false">BR20+BS20</f>
        <v>0</v>
      </c>
      <c r="BU20" s="25"/>
      <c r="BV20" s="25" t="n">
        <v>1743</v>
      </c>
      <c r="BW20" s="25" t="n">
        <v>85.4</v>
      </c>
      <c r="BX20" s="25" t="n">
        <f aca="false">BZ20+CA20+CC20+CD20+CE20+CF20+CH20</f>
        <v>346567.4</v>
      </c>
      <c r="BY20" s="25" t="n">
        <f aca="false">CB20+CG20</f>
        <v>64769.3</v>
      </c>
      <c r="BZ20" s="25" t="n">
        <v>28744.5</v>
      </c>
      <c r="CA20" s="25" t="n">
        <v>93065.7</v>
      </c>
      <c r="CB20" s="25" t="n">
        <v>59501</v>
      </c>
      <c r="CC20" s="25" t="n">
        <v>189604.2</v>
      </c>
      <c r="CD20" s="25" t="n">
        <v>26912.8</v>
      </c>
      <c r="CE20" s="25"/>
      <c r="CF20" s="25" t="n">
        <v>8240.2</v>
      </c>
      <c r="CG20" s="25" t="n">
        <v>5268.3</v>
      </c>
      <c r="CH20" s="25"/>
      <c r="CI20" s="25"/>
      <c r="CJ20" s="25"/>
      <c r="CK20" s="25"/>
      <c r="CL20" s="25" t="n">
        <f aca="false">CN20+CO20+CM20</f>
        <v>31877.2</v>
      </c>
      <c r="CM20" s="25" t="n">
        <v>27512</v>
      </c>
      <c r="CN20" s="25" t="n">
        <v>3789.6</v>
      </c>
      <c r="CO20" s="25" t="n">
        <v>575.6</v>
      </c>
      <c r="CP20" s="25" t="n">
        <f aca="false">CQ20+CR20+CS20</f>
        <v>2510.9</v>
      </c>
      <c r="CQ20" s="25"/>
      <c r="CR20" s="25"/>
      <c r="CS20" s="25" t="n">
        <v>2510.9</v>
      </c>
      <c r="CT20" s="25" t="n">
        <f aca="false">CU20+CV20+CW20</f>
        <v>4000</v>
      </c>
      <c r="CU20" s="25"/>
      <c r="CV20" s="25"/>
      <c r="CW20" s="25" t="n">
        <v>4000</v>
      </c>
      <c r="CX20" s="25" t="n">
        <f aca="false">CY20+CZ20+DA20</f>
        <v>493.6</v>
      </c>
      <c r="CY20" s="25" t="n">
        <v>396.5</v>
      </c>
      <c r="CZ20" s="25" t="n">
        <v>97.1</v>
      </c>
      <c r="DA20" s="25"/>
      <c r="DB20" s="25" t="n">
        <f aca="false">DC20</f>
        <v>106.7</v>
      </c>
      <c r="DC20" s="26" t="n">
        <v>106.7</v>
      </c>
      <c r="DD20" s="25" t="n">
        <f aca="false">DG20+DJ20</f>
        <v>541572.6</v>
      </c>
      <c r="DE20" s="25" t="n">
        <f aca="false">DH20+DK20</f>
        <v>0</v>
      </c>
      <c r="DF20" s="25" t="n">
        <f aca="false">DD20+DE20</f>
        <v>541572.6</v>
      </c>
      <c r="DG20" s="25" t="n">
        <f aca="false">B20+V20+AD20+AJ20+BB20+BX20+CI20+CL20+CP20+CT20+CX20+DB20</f>
        <v>471290.4</v>
      </c>
      <c r="DH20" s="25" t="n">
        <f aca="false">BC20+AK20</f>
        <v>0</v>
      </c>
      <c r="DI20" s="25" t="n">
        <f aca="false">DG20+DH20</f>
        <v>471290.4</v>
      </c>
      <c r="DJ20" s="25" t="n">
        <f aca="false">C20+W20+AE20+BE20+BY20</f>
        <v>70282.2</v>
      </c>
      <c r="DK20" s="27" t="n">
        <f aca="false">AN20+BF20</f>
        <v>0</v>
      </c>
      <c r="DL20" s="27" t="n">
        <f aca="false">DJ20+DK20</f>
        <v>70282.2</v>
      </c>
      <c r="DP20" s="28"/>
      <c r="DQ20" s="28"/>
      <c r="DR20" s="28"/>
    </row>
    <row r="21" customFormat="false" ht="12.75" hidden="false" customHeight="false" outlineLevel="0" collapsed="false">
      <c r="A21" s="24" t="s">
        <v>173</v>
      </c>
      <c r="B21" s="25" t="n">
        <f aca="false">D21+E21+F21+H21+J21+K21+L21+M21+N21+P21+Q21+R21+T21+U21</f>
        <v>2757</v>
      </c>
      <c r="C21" s="25"/>
      <c r="D21" s="25"/>
      <c r="E21" s="25" t="n">
        <v>2757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 t="n">
        <f aca="false">X21+Y21+AA21+AC21</f>
        <v>315.9</v>
      </c>
      <c r="W21" s="25"/>
      <c r="X21" s="25" t="n">
        <v>315.9</v>
      </c>
      <c r="Y21" s="25"/>
      <c r="Z21" s="25"/>
      <c r="AA21" s="25"/>
      <c r="AB21" s="25"/>
      <c r="AC21" s="25"/>
      <c r="AD21" s="25" t="n">
        <f aca="false">AF21+AG21+AH21</f>
        <v>431.5</v>
      </c>
      <c r="AE21" s="25"/>
      <c r="AF21" s="25"/>
      <c r="AG21" s="25" t="n">
        <v>431.5</v>
      </c>
      <c r="AH21" s="25"/>
      <c r="AI21" s="25"/>
      <c r="AJ21" s="25"/>
      <c r="AK21" s="25" t="n">
        <f aca="false">AQ21+AW21</f>
        <v>0</v>
      </c>
      <c r="AL21" s="25" t="n">
        <f aca="false">AJ21+AK21</f>
        <v>0</v>
      </c>
      <c r="AM21" s="25"/>
      <c r="AN21" s="25" t="n">
        <f aca="false">AT21+AZ21</f>
        <v>0</v>
      </c>
      <c r="AO21" s="25" t="n">
        <f aca="false">AM21+AN21</f>
        <v>0</v>
      </c>
      <c r="AP21" s="25"/>
      <c r="AQ21" s="25"/>
      <c r="AR21" s="25" t="n">
        <f aca="false">AP21+AQ21</f>
        <v>0</v>
      </c>
      <c r="AS21" s="25"/>
      <c r="AT21" s="25"/>
      <c r="AU21" s="25" t="n">
        <f aca="false">AS21+AT21</f>
        <v>0</v>
      </c>
      <c r="AV21" s="25"/>
      <c r="AW21" s="25"/>
      <c r="AX21" s="25" t="n">
        <f aca="false">AV21+AW21</f>
        <v>0</v>
      </c>
      <c r="AY21" s="25"/>
      <c r="AZ21" s="25"/>
      <c r="BA21" s="25" t="n">
        <f aca="false">AY21+AZ21</f>
        <v>0</v>
      </c>
      <c r="BB21" s="25" t="n">
        <f aca="false">BH21+BK21+BL21+BM21+BN21+BP21+BU21+BV21</f>
        <v>41640.1</v>
      </c>
      <c r="BC21" s="25" t="n">
        <f aca="false">BI21</f>
        <v>0</v>
      </c>
      <c r="BD21" s="25" t="n">
        <f aca="false">BB21+BC21</f>
        <v>41640.1</v>
      </c>
      <c r="BE21" s="25" t="n">
        <f aca="false">BO21+BQ21+BR21+BW21</f>
        <v>190.8</v>
      </c>
      <c r="BF21" s="25" t="n">
        <f aca="false">BS21</f>
        <v>0</v>
      </c>
      <c r="BG21" s="25" t="n">
        <f aca="false">BE21+BF21</f>
        <v>190.8</v>
      </c>
      <c r="BH21" s="25"/>
      <c r="BI21" s="25"/>
      <c r="BJ21" s="25" t="n">
        <f aca="false">BH21+BI21</f>
        <v>0</v>
      </c>
      <c r="BK21" s="25" t="n">
        <v>31767.3</v>
      </c>
      <c r="BL21" s="25" t="n">
        <v>5977.8</v>
      </c>
      <c r="BM21" s="25"/>
      <c r="BN21" s="25"/>
      <c r="BO21" s="25"/>
      <c r="BP21" s="25"/>
      <c r="BQ21" s="25"/>
      <c r="BR21" s="25"/>
      <c r="BS21" s="25"/>
      <c r="BT21" s="25" t="n">
        <f aca="false">BR21+BS21</f>
        <v>0</v>
      </c>
      <c r="BU21" s="25"/>
      <c r="BV21" s="25" t="n">
        <v>3895</v>
      </c>
      <c r="BW21" s="25" t="n">
        <v>190.8</v>
      </c>
      <c r="BX21" s="25" t="n">
        <f aca="false">BZ21+CA21+CC21+CD21+CE21+CF21+CH21</f>
        <v>16610</v>
      </c>
      <c r="BY21" s="25" t="n">
        <f aca="false">CB21+CG21</f>
        <v>3782.9</v>
      </c>
      <c r="BZ21" s="25"/>
      <c r="CA21" s="25"/>
      <c r="CB21" s="25"/>
      <c r="CC21" s="25"/>
      <c r="CD21" s="25" t="n">
        <v>10693.1</v>
      </c>
      <c r="CE21" s="25"/>
      <c r="CF21" s="25" t="n">
        <v>5916.9</v>
      </c>
      <c r="CG21" s="25" t="n">
        <v>3782.9</v>
      </c>
      <c r="CH21" s="25"/>
      <c r="CI21" s="25"/>
      <c r="CJ21" s="25"/>
      <c r="CK21" s="25"/>
      <c r="CL21" s="25" t="n">
        <f aca="false">CN21+CO21+CM21</f>
        <v>25165</v>
      </c>
      <c r="CM21" s="25" t="n">
        <v>20342</v>
      </c>
      <c r="CN21" s="25" t="n">
        <v>4187</v>
      </c>
      <c r="CO21" s="25" t="n">
        <v>636</v>
      </c>
      <c r="CP21" s="25"/>
      <c r="CQ21" s="25"/>
      <c r="CR21" s="25"/>
      <c r="CS21" s="25"/>
      <c r="CT21" s="25"/>
      <c r="CU21" s="25"/>
      <c r="CV21" s="25"/>
      <c r="CW21" s="25"/>
      <c r="CX21" s="25" t="n">
        <f aca="false">CY21+CZ21+DA21</f>
        <v>513.3</v>
      </c>
      <c r="CY21" s="25" t="n">
        <v>460</v>
      </c>
      <c r="CZ21" s="25" t="n">
        <v>53.3</v>
      </c>
      <c r="DA21" s="25"/>
      <c r="DB21" s="25"/>
      <c r="DC21" s="26"/>
      <c r="DD21" s="25" t="n">
        <f aca="false">DG21+DJ21</f>
        <v>91406.5</v>
      </c>
      <c r="DE21" s="25" t="n">
        <f aca="false">DH21+DK21</f>
        <v>0</v>
      </c>
      <c r="DF21" s="25" t="n">
        <f aca="false">DD21+DE21</f>
        <v>91406.5</v>
      </c>
      <c r="DG21" s="25" t="n">
        <f aca="false">B21+V21+AD21+AJ21+BB21+BX21+CI21+CL21+CP21+CT21+CX21+DB21</f>
        <v>87432.8</v>
      </c>
      <c r="DH21" s="25" t="n">
        <f aca="false">BC21+AK21</f>
        <v>0</v>
      </c>
      <c r="DI21" s="25" t="n">
        <f aca="false">DG21+DH21</f>
        <v>87432.8</v>
      </c>
      <c r="DJ21" s="25" t="n">
        <f aca="false">C21+W21+AE21+BE21+BY21</f>
        <v>3973.7</v>
      </c>
      <c r="DK21" s="27" t="n">
        <f aca="false">AN21+BF21</f>
        <v>0</v>
      </c>
      <c r="DL21" s="27" t="n">
        <f aca="false">DJ21+DK21</f>
        <v>3973.7</v>
      </c>
      <c r="DP21" s="28"/>
      <c r="DQ21" s="28"/>
      <c r="DR21" s="28"/>
    </row>
    <row r="22" customFormat="false" ht="12.75" hidden="false" customHeight="false" outlineLevel="0" collapsed="false">
      <c r="A22" s="24" t="s">
        <v>174</v>
      </c>
      <c r="B22" s="25" t="n">
        <f aca="false">D22+E22+F22+H22+J22+K22+L22+M22+N22+P22+Q22+R22+T22+U22</f>
        <v>10715.7</v>
      </c>
      <c r="C22" s="25"/>
      <c r="D22" s="25" t="n">
        <v>3312</v>
      </c>
      <c r="E22" s="25" t="n">
        <v>7403.7</v>
      </c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 t="n">
        <f aca="false">X22+Y22+AA22+AC22</f>
        <v>342.1</v>
      </c>
      <c r="W22" s="25"/>
      <c r="X22" s="25" t="n">
        <v>342.1</v>
      </c>
      <c r="Y22" s="25"/>
      <c r="Z22" s="25"/>
      <c r="AA22" s="25"/>
      <c r="AB22" s="25"/>
      <c r="AC22" s="25"/>
      <c r="AD22" s="25" t="n">
        <f aca="false">AF22+AG22+AH22</f>
        <v>1636</v>
      </c>
      <c r="AE22" s="25" t="n">
        <f aca="false">AI22</f>
        <v>86.2</v>
      </c>
      <c r="AF22" s="25"/>
      <c r="AG22" s="25" t="n">
        <v>1434.9</v>
      </c>
      <c r="AH22" s="25" t="n">
        <v>201.1</v>
      </c>
      <c r="AI22" s="25" t="n">
        <v>86.2</v>
      </c>
      <c r="AJ22" s="25"/>
      <c r="AK22" s="25" t="n">
        <f aca="false">AQ22+AW22</f>
        <v>0</v>
      </c>
      <c r="AL22" s="25" t="n">
        <f aca="false">AJ22+AK22</f>
        <v>0</v>
      </c>
      <c r="AM22" s="25"/>
      <c r="AN22" s="25" t="n">
        <f aca="false">AT22+AZ22</f>
        <v>0</v>
      </c>
      <c r="AO22" s="25" t="n">
        <f aca="false">AM22+AN22</f>
        <v>0</v>
      </c>
      <c r="AP22" s="25"/>
      <c r="AQ22" s="25"/>
      <c r="AR22" s="25" t="n">
        <f aca="false">AP22+AQ22</f>
        <v>0</v>
      </c>
      <c r="AS22" s="25"/>
      <c r="AT22" s="25"/>
      <c r="AU22" s="25" t="n">
        <f aca="false">AS22+AT22</f>
        <v>0</v>
      </c>
      <c r="AV22" s="25"/>
      <c r="AW22" s="25"/>
      <c r="AX22" s="25" t="n">
        <f aca="false">AV22+AW22</f>
        <v>0</v>
      </c>
      <c r="AY22" s="25"/>
      <c r="AZ22" s="25"/>
      <c r="BA22" s="25" t="n">
        <f aca="false">AY22+AZ22</f>
        <v>0</v>
      </c>
      <c r="BB22" s="25" t="n">
        <f aca="false">BH22+BK22+BL22+BM22+BN22+BP22+BU22+BV22</f>
        <v>153510.7</v>
      </c>
      <c r="BC22" s="25" t="n">
        <f aca="false">BI22</f>
        <v>0</v>
      </c>
      <c r="BD22" s="25" t="n">
        <f aca="false">BB22+BC22</f>
        <v>153510.7</v>
      </c>
      <c r="BE22" s="25" t="n">
        <f aca="false">BO22+BQ22+BR22+BW22</f>
        <v>145.6</v>
      </c>
      <c r="BF22" s="25" t="n">
        <f aca="false">BS22</f>
        <v>0</v>
      </c>
      <c r="BG22" s="25" t="n">
        <f aca="false">BE22+BF22</f>
        <v>145.6</v>
      </c>
      <c r="BH22" s="25" t="n">
        <v>65662.9</v>
      </c>
      <c r="BI22" s="25"/>
      <c r="BJ22" s="25" t="n">
        <f aca="false">BH22+BI22</f>
        <v>65662.9</v>
      </c>
      <c r="BK22" s="25" t="n">
        <v>71432.9</v>
      </c>
      <c r="BL22" s="25" t="n">
        <v>13441.9</v>
      </c>
      <c r="BM22" s="25"/>
      <c r="BN22" s="25"/>
      <c r="BO22" s="25"/>
      <c r="BP22" s="25"/>
      <c r="BQ22" s="25"/>
      <c r="BR22" s="25"/>
      <c r="BS22" s="25"/>
      <c r="BT22" s="25" t="n">
        <f aca="false">BR22+BS22</f>
        <v>0</v>
      </c>
      <c r="BU22" s="25"/>
      <c r="BV22" s="25" t="n">
        <v>2973</v>
      </c>
      <c r="BW22" s="25" t="n">
        <v>145.6</v>
      </c>
      <c r="BX22" s="25" t="n">
        <f aca="false">BZ22+CA22+CC22+CD22+CE22+CF22+CH22</f>
        <v>56203.5</v>
      </c>
      <c r="BY22" s="25" t="n">
        <f aca="false">CB22+CG22</f>
        <v>3966.1</v>
      </c>
      <c r="BZ22" s="25"/>
      <c r="CA22" s="25"/>
      <c r="CB22" s="25"/>
      <c r="CC22" s="25"/>
      <c r="CD22" s="25" t="n">
        <v>50000</v>
      </c>
      <c r="CE22" s="25"/>
      <c r="CF22" s="25" t="n">
        <v>6203.5</v>
      </c>
      <c r="CG22" s="25" t="n">
        <v>3966.1</v>
      </c>
      <c r="CH22" s="25"/>
      <c r="CI22" s="25"/>
      <c r="CJ22" s="25"/>
      <c r="CK22" s="25"/>
      <c r="CL22" s="25" t="n">
        <f aca="false">CN22+CO22+CM22</f>
        <v>36845.5</v>
      </c>
      <c r="CM22" s="25" t="n">
        <v>32538.6</v>
      </c>
      <c r="CN22" s="25" t="n">
        <v>3738.9</v>
      </c>
      <c r="CO22" s="25" t="n">
        <v>568</v>
      </c>
      <c r="CP22" s="25"/>
      <c r="CQ22" s="25"/>
      <c r="CR22" s="25"/>
      <c r="CS22" s="25"/>
      <c r="CT22" s="25"/>
      <c r="CU22" s="25"/>
      <c r="CV22" s="25"/>
      <c r="CW22" s="25"/>
      <c r="CX22" s="25" t="n">
        <f aca="false">CY22+CZ22+DA22</f>
        <v>93.5</v>
      </c>
      <c r="CY22" s="25"/>
      <c r="CZ22" s="25" t="n">
        <v>93.5</v>
      </c>
      <c r="DA22" s="25"/>
      <c r="DB22" s="25" t="n">
        <f aca="false">DC22</f>
        <v>80</v>
      </c>
      <c r="DC22" s="26" t="n">
        <v>80</v>
      </c>
      <c r="DD22" s="25" t="n">
        <f aca="false">DG22+DJ22</f>
        <v>263624.9</v>
      </c>
      <c r="DE22" s="25" t="n">
        <f aca="false">DH22+DK22</f>
        <v>0</v>
      </c>
      <c r="DF22" s="25" t="n">
        <f aca="false">DD22+DE22</f>
        <v>263624.9</v>
      </c>
      <c r="DG22" s="25" t="n">
        <f aca="false">B22+V22+AD22+AJ22+BB22+BX22+CI22+CL22+CP22+CT22+CX22+DB22</f>
        <v>259427</v>
      </c>
      <c r="DH22" s="25" t="n">
        <f aca="false">BC22+AK22</f>
        <v>0</v>
      </c>
      <c r="DI22" s="25" t="n">
        <f aca="false">DG22+DH22</f>
        <v>259427</v>
      </c>
      <c r="DJ22" s="25" t="n">
        <f aca="false">C22+W22+AE22+BE22+BY22</f>
        <v>4197.9</v>
      </c>
      <c r="DK22" s="27" t="n">
        <f aca="false">AN22+BF22</f>
        <v>0</v>
      </c>
      <c r="DL22" s="27" t="n">
        <f aca="false">DJ22+DK22</f>
        <v>4197.9</v>
      </c>
      <c r="DP22" s="28"/>
      <c r="DQ22" s="28"/>
      <c r="DR22" s="28"/>
    </row>
    <row r="23" customFormat="false" ht="12.75" hidden="false" customHeight="false" outlineLevel="0" collapsed="false">
      <c r="A23" s="24" t="s">
        <v>175</v>
      </c>
      <c r="B23" s="25" t="n">
        <f aca="false">D23+E23+F23+H23+J23+K23+L23+M23+N23+P23+Q23+R23+T23+U23</f>
        <v>761244.8</v>
      </c>
      <c r="C23" s="25"/>
      <c r="D23" s="25"/>
      <c r="E23" s="25" t="n">
        <v>7346.4</v>
      </c>
      <c r="F23" s="25"/>
      <c r="G23" s="25"/>
      <c r="H23" s="25"/>
      <c r="I23" s="25"/>
      <c r="J23" s="25"/>
      <c r="K23" s="25"/>
      <c r="L23" s="25" t="n">
        <v>221980.3</v>
      </c>
      <c r="M23" s="25"/>
      <c r="N23" s="25"/>
      <c r="O23" s="25"/>
      <c r="P23" s="25"/>
      <c r="Q23" s="25" t="n">
        <v>531918.1</v>
      </c>
      <c r="R23" s="25"/>
      <c r="S23" s="25"/>
      <c r="T23" s="25"/>
      <c r="U23" s="25"/>
      <c r="V23" s="25" t="n">
        <f aca="false">X23+Y23+AA23+AC23</f>
        <v>513.2</v>
      </c>
      <c r="W23" s="25"/>
      <c r="X23" s="25" t="n">
        <v>513.2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 t="n">
        <f aca="false">AQ23+AW23</f>
        <v>0</v>
      </c>
      <c r="AL23" s="25" t="n">
        <f aca="false">AJ23+AK23</f>
        <v>0</v>
      </c>
      <c r="AM23" s="25"/>
      <c r="AN23" s="25" t="n">
        <f aca="false">AT23+AZ23</f>
        <v>0</v>
      </c>
      <c r="AO23" s="25" t="n">
        <f aca="false">AM23+AN23</f>
        <v>0</v>
      </c>
      <c r="AP23" s="25"/>
      <c r="AQ23" s="25"/>
      <c r="AR23" s="25" t="n">
        <f aca="false">AP23+AQ23</f>
        <v>0</v>
      </c>
      <c r="AS23" s="25"/>
      <c r="AT23" s="25"/>
      <c r="AU23" s="25" t="n">
        <f aca="false">AS23+AT23</f>
        <v>0</v>
      </c>
      <c r="AV23" s="25"/>
      <c r="AW23" s="25"/>
      <c r="AX23" s="25" t="n">
        <f aca="false">AV23+AW23</f>
        <v>0</v>
      </c>
      <c r="AY23" s="25"/>
      <c r="AZ23" s="25"/>
      <c r="BA23" s="25" t="n">
        <f aca="false">AY23+AZ23</f>
        <v>0</v>
      </c>
      <c r="BB23" s="25" t="n">
        <f aca="false">BH23+BK23+BL23+BM23+BN23+BP23+BU23+BV23</f>
        <v>342619.3</v>
      </c>
      <c r="BC23" s="25" t="n">
        <f aca="false">BI23</f>
        <v>0</v>
      </c>
      <c r="BD23" s="25" t="n">
        <f aca="false">BB23+BC23</f>
        <v>342619.3</v>
      </c>
      <c r="BE23" s="25" t="n">
        <f aca="false">BO23+BQ23+BR23+BW23</f>
        <v>118503.1</v>
      </c>
      <c r="BF23" s="25" t="n">
        <f aca="false">BS23</f>
        <v>-52422.2</v>
      </c>
      <c r="BG23" s="25" t="n">
        <f aca="false">BE23+BF23</f>
        <v>66080.9</v>
      </c>
      <c r="BH23" s="25"/>
      <c r="BI23" s="25"/>
      <c r="BJ23" s="25" t="n">
        <f aca="false">BH23+BI23</f>
        <v>0</v>
      </c>
      <c r="BK23" s="25" t="n">
        <v>73686.2</v>
      </c>
      <c r="BL23" s="25" t="n">
        <v>13866</v>
      </c>
      <c r="BM23" s="25"/>
      <c r="BN23" s="25"/>
      <c r="BO23" s="25"/>
      <c r="BP23" s="25"/>
      <c r="BQ23" s="25"/>
      <c r="BR23" s="25" t="n">
        <v>118478</v>
      </c>
      <c r="BS23" s="25" t="n">
        <v>-52422.2</v>
      </c>
      <c r="BT23" s="25" t="n">
        <f aca="false">BR23+BS23</f>
        <v>66055.8</v>
      </c>
      <c r="BU23" s="25" t="n">
        <v>254554.1</v>
      </c>
      <c r="BV23" s="25" t="n">
        <v>513</v>
      </c>
      <c r="BW23" s="25" t="n">
        <v>25.1</v>
      </c>
      <c r="BX23" s="25" t="n">
        <f aca="false">BZ23+CA23+CC23+CD23+CE23+CF23+CH23</f>
        <v>208772.3</v>
      </c>
      <c r="BY23" s="25" t="n">
        <f aca="false">CB23+CG23</f>
        <v>4057</v>
      </c>
      <c r="BZ23" s="25" t="n">
        <v>55508.1</v>
      </c>
      <c r="CA23" s="25"/>
      <c r="CB23" s="25"/>
      <c r="CC23" s="25" t="n">
        <v>91593.5</v>
      </c>
      <c r="CD23" s="25" t="n">
        <v>49395.4</v>
      </c>
      <c r="CE23" s="25" t="n">
        <v>5929.6</v>
      </c>
      <c r="CF23" s="25" t="n">
        <v>6345.7</v>
      </c>
      <c r="CG23" s="25" t="n">
        <v>4057</v>
      </c>
      <c r="CH23" s="25"/>
      <c r="CI23" s="25"/>
      <c r="CJ23" s="25"/>
      <c r="CK23" s="25"/>
      <c r="CL23" s="25" t="n">
        <f aca="false">CN23+CO23+CM23</f>
        <v>31308.5</v>
      </c>
      <c r="CM23" s="25" t="n">
        <v>26715.1</v>
      </c>
      <c r="CN23" s="25" t="n">
        <v>3987.7</v>
      </c>
      <c r="CO23" s="25" t="n">
        <v>605.7</v>
      </c>
      <c r="CP23" s="25" t="n">
        <f aca="false">CQ23+CR23+CS23</f>
        <v>6.2</v>
      </c>
      <c r="CQ23" s="25"/>
      <c r="CR23" s="25"/>
      <c r="CS23" s="25" t="n">
        <v>6.2</v>
      </c>
      <c r="CT23" s="25" t="n">
        <f aca="false">CU23+CV23+CW23</f>
        <v>61750</v>
      </c>
      <c r="CU23" s="25" t="n">
        <v>61650</v>
      </c>
      <c r="CV23" s="25"/>
      <c r="CW23" s="25" t="n">
        <v>100</v>
      </c>
      <c r="CX23" s="25" t="n">
        <f aca="false">CY23+CZ23+DA23</f>
        <v>828.5</v>
      </c>
      <c r="CY23" s="25" t="n">
        <v>700</v>
      </c>
      <c r="CZ23" s="25" t="n">
        <v>128.5</v>
      </c>
      <c r="DA23" s="25"/>
      <c r="DB23" s="25"/>
      <c r="DC23" s="26"/>
      <c r="DD23" s="25" t="n">
        <f aca="false">DG23+DJ23</f>
        <v>1529602.9</v>
      </c>
      <c r="DE23" s="25" t="n">
        <f aca="false">DH23+DK23</f>
        <v>-52422.2</v>
      </c>
      <c r="DF23" s="25" t="n">
        <f aca="false">DD23+DE23</f>
        <v>1477180.7</v>
      </c>
      <c r="DG23" s="25" t="n">
        <f aca="false">B23+V23+AD23+AJ23+BB23+BX23+CI23+CL23+CP23+CT23+CX23+DB23</f>
        <v>1407042.8</v>
      </c>
      <c r="DH23" s="25" t="n">
        <f aca="false">BC23+AK23</f>
        <v>0</v>
      </c>
      <c r="DI23" s="25" t="n">
        <f aca="false">DG23+DH23</f>
        <v>1407042.8</v>
      </c>
      <c r="DJ23" s="25" t="n">
        <f aca="false">C23+W23+AE23+BE23+BY23</f>
        <v>122560.1</v>
      </c>
      <c r="DK23" s="27" t="n">
        <f aca="false">AN23+BF23</f>
        <v>-52422.2</v>
      </c>
      <c r="DL23" s="27" t="n">
        <f aca="false">DJ23+DK23</f>
        <v>70137.9</v>
      </c>
      <c r="DP23" s="28"/>
      <c r="DQ23" s="28"/>
      <c r="DR23" s="28"/>
    </row>
    <row r="24" customFormat="false" ht="12.75" hidden="false" customHeight="false" outlineLevel="0" collapsed="false">
      <c r="A24" s="24" t="s">
        <v>176</v>
      </c>
      <c r="B24" s="25" t="n">
        <f aca="false">D24+E24+F24+H24+J24+K24+L24+M24+N24+P24+Q24+R24+T24+U24</f>
        <v>58169.2</v>
      </c>
      <c r="C24" s="25"/>
      <c r="D24" s="25"/>
      <c r="E24" s="25" t="n">
        <v>5991.1</v>
      </c>
      <c r="F24" s="25"/>
      <c r="G24" s="25"/>
      <c r="H24" s="25"/>
      <c r="I24" s="25"/>
      <c r="J24" s="25"/>
      <c r="K24" s="25"/>
      <c r="L24" s="25" t="n">
        <v>47365</v>
      </c>
      <c r="M24" s="25"/>
      <c r="N24" s="25"/>
      <c r="O24" s="25"/>
      <c r="P24" s="25" t="n">
        <v>4813.1</v>
      </c>
      <c r="Q24" s="25"/>
      <c r="R24" s="25"/>
      <c r="S24" s="25"/>
      <c r="T24" s="25"/>
      <c r="U24" s="25"/>
      <c r="V24" s="25" t="n">
        <f aca="false">X24+Y24+AA24+AC24</f>
        <v>637.9</v>
      </c>
      <c r="W24" s="25"/>
      <c r="X24" s="25" t="n">
        <v>637.9</v>
      </c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 t="n">
        <f aca="false">AQ24+AW24</f>
        <v>0</v>
      </c>
      <c r="AL24" s="25" t="n">
        <f aca="false">AJ24+AK24</f>
        <v>0</v>
      </c>
      <c r="AM24" s="25"/>
      <c r="AN24" s="25" t="n">
        <f aca="false">AT24+AZ24</f>
        <v>0</v>
      </c>
      <c r="AO24" s="25" t="n">
        <f aca="false">AM24+AN24</f>
        <v>0</v>
      </c>
      <c r="AP24" s="25"/>
      <c r="AQ24" s="25"/>
      <c r="AR24" s="25" t="n">
        <f aca="false">AP24+AQ24</f>
        <v>0</v>
      </c>
      <c r="AS24" s="25"/>
      <c r="AT24" s="25"/>
      <c r="AU24" s="25" t="n">
        <f aca="false">AS24+AT24</f>
        <v>0</v>
      </c>
      <c r="AV24" s="25"/>
      <c r="AW24" s="25"/>
      <c r="AX24" s="25" t="n">
        <f aca="false">AV24+AW24</f>
        <v>0</v>
      </c>
      <c r="AY24" s="25"/>
      <c r="AZ24" s="25"/>
      <c r="BA24" s="25" t="n">
        <f aca="false">AY24+AZ24</f>
        <v>0</v>
      </c>
      <c r="BB24" s="25" t="n">
        <f aca="false">BH24+BK24+BL24+BM24+BN24+BP24+BU24+BV24</f>
        <v>121355.8</v>
      </c>
      <c r="BC24" s="25" t="n">
        <f aca="false">BI24</f>
        <v>0</v>
      </c>
      <c r="BD24" s="25" t="n">
        <f aca="false">BB24+BC24</f>
        <v>121355.8</v>
      </c>
      <c r="BE24" s="25" t="n">
        <f aca="false">BO24+BQ24+BR24+BW24</f>
        <v>16243.5</v>
      </c>
      <c r="BF24" s="25" t="n">
        <f aca="false">BS24</f>
        <v>0</v>
      </c>
      <c r="BG24" s="25" t="n">
        <f aca="false">BE24+BF24</f>
        <v>16243.5</v>
      </c>
      <c r="BH24" s="25"/>
      <c r="BI24" s="25"/>
      <c r="BJ24" s="25" t="n">
        <f aca="false">BH24+BI24</f>
        <v>0</v>
      </c>
      <c r="BK24" s="25" t="n">
        <v>34512.9</v>
      </c>
      <c r="BL24" s="25" t="n">
        <v>6494.5</v>
      </c>
      <c r="BM24" s="25"/>
      <c r="BN24" s="25"/>
      <c r="BO24" s="25"/>
      <c r="BP24" s="25"/>
      <c r="BQ24" s="25"/>
      <c r="BR24" s="25" t="n">
        <v>16238.5</v>
      </c>
      <c r="BS24" s="25"/>
      <c r="BT24" s="25" t="n">
        <f aca="false">BR24+BS24</f>
        <v>16238.5</v>
      </c>
      <c r="BU24" s="25" t="n">
        <v>80245.4</v>
      </c>
      <c r="BV24" s="25" t="n">
        <v>103</v>
      </c>
      <c r="BW24" s="25" t="n">
        <v>5</v>
      </c>
      <c r="BX24" s="25" t="n">
        <f aca="false">BZ24+CA24+CC24+CD24+CE24+CF24+CH24</f>
        <v>159258.7</v>
      </c>
      <c r="BY24" s="25" t="n">
        <f aca="false">CB24+CG24</f>
        <v>6237.8</v>
      </c>
      <c r="BZ24" s="25" t="n">
        <v>28553.8</v>
      </c>
      <c r="CA24" s="25"/>
      <c r="CB24" s="25"/>
      <c r="CC24" s="25"/>
      <c r="CD24" s="25" t="n">
        <v>50000</v>
      </c>
      <c r="CE24" s="25" t="n">
        <v>70948.3</v>
      </c>
      <c r="CF24" s="25" t="n">
        <v>9756.6</v>
      </c>
      <c r="CG24" s="25" t="n">
        <v>6237.8</v>
      </c>
      <c r="CH24" s="25"/>
      <c r="CI24" s="25"/>
      <c r="CJ24" s="25"/>
      <c r="CK24" s="25"/>
      <c r="CL24" s="25" t="n">
        <f aca="false">CN24+CO24+CM24</f>
        <v>36550.5</v>
      </c>
      <c r="CM24" s="25" t="n">
        <v>31335.6</v>
      </c>
      <c r="CN24" s="25" t="n">
        <v>4527.2</v>
      </c>
      <c r="CO24" s="25" t="n">
        <v>687.7</v>
      </c>
      <c r="CP24" s="25"/>
      <c r="CQ24" s="25"/>
      <c r="CR24" s="25"/>
      <c r="CS24" s="25"/>
      <c r="CT24" s="25" t="n">
        <f aca="false">CU24+CV24+CW24</f>
        <v>91651.2</v>
      </c>
      <c r="CU24" s="25" t="n">
        <v>91651.2</v>
      </c>
      <c r="CV24" s="25"/>
      <c r="CW24" s="25"/>
      <c r="CX24" s="25" t="n">
        <f aca="false">CY24+CZ24+DA24</f>
        <v>1343.1</v>
      </c>
      <c r="CY24" s="25" t="n">
        <v>1200</v>
      </c>
      <c r="CZ24" s="25" t="n">
        <v>143.1</v>
      </c>
      <c r="DA24" s="25"/>
      <c r="DB24" s="25" t="n">
        <f aca="false">DC24</f>
        <v>80</v>
      </c>
      <c r="DC24" s="26" t="n">
        <v>80</v>
      </c>
      <c r="DD24" s="25" t="n">
        <f aca="false">DG24+DJ24</f>
        <v>491527.7</v>
      </c>
      <c r="DE24" s="25" t="n">
        <f aca="false">DH24+DK24</f>
        <v>0</v>
      </c>
      <c r="DF24" s="25" t="n">
        <f aca="false">DD24+DE24</f>
        <v>491527.7</v>
      </c>
      <c r="DG24" s="25" t="n">
        <f aca="false">B24+V24+AD24+AJ24+BB24+BX24+CI24+CL24+CP24+CT24+CX24+DB24</f>
        <v>469046.4</v>
      </c>
      <c r="DH24" s="25" t="n">
        <f aca="false">BC24+AK24</f>
        <v>0</v>
      </c>
      <c r="DI24" s="25" t="n">
        <f aca="false">DG24+DH24</f>
        <v>469046.4</v>
      </c>
      <c r="DJ24" s="25" t="n">
        <f aca="false">C24+W24+AE24+BE24+BY24</f>
        <v>22481.3</v>
      </c>
      <c r="DK24" s="27" t="n">
        <f aca="false">AN24+BF24</f>
        <v>0</v>
      </c>
      <c r="DL24" s="27" t="n">
        <f aca="false">DJ24+DK24</f>
        <v>22481.3</v>
      </c>
      <c r="DP24" s="28"/>
      <c r="DQ24" s="28"/>
      <c r="DR24" s="28"/>
    </row>
    <row r="25" customFormat="false" ht="12.75" hidden="false" customHeight="false" outlineLevel="0" collapsed="false">
      <c r="A25" s="24" t="s">
        <v>177</v>
      </c>
      <c r="B25" s="25" t="n">
        <f aca="false">D25+E25+F25+H25+J25+K25+L25+M25+N25+P25+Q25+R25+T25+U25</f>
        <v>857686.1</v>
      </c>
      <c r="C25" s="25" t="n">
        <f aca="false">G25+I25+O25+S25</f>
        <v>68510.2</v>
      </c>
      <c r="D25" s="25"/>
      <c r="E25" s="25" t="n">
        <v>10208.2</v>
      </c>
      <c r="F25" s="25"/>
      <c r="G25" s="25"/>
      <c r="H25" s="25"/>
      <c r="I25" s="25"/>
      <c r="J25" s="25"/>
      <c r="K25" s="25"/>
      <c r="L25" s="25"/>
      <c r="M25" s="25"/>
      <c r="N25" s="25" t="n">
        <v>124627.4</v>
      </c>
      <c r="O25" s="25" t="n">
        <v>53411.7</v>
      </c>
      <c r="P25" s="25" t="n">
        <v>415372.6</v>
      </c>
      <c r="Q25" s="25"/>
      <c r="R25" s="25" t="n">
        <v>23615.7</v>
      </c>
      <c r="S25" s="25" t="n">
        <v>15098.5</v>
      </c>
      <c r="T25" s="25"/>
      <c r="U25" s="25" t="n">
        <v>283862.2</v>
      </c>
      <c r="V25" s="25" t="n">
        <f aca="false">X25+Y25+AA25+AC25</f>
        <v>1250.5</v>
      </c>
      <c r="W25" s="25"/>
      <c r="X25" s="25" t="n">
        <v>1250.5</v>
      </c>
      <c r="Y25" s="25"/>
      <c r="Z25" s="25"/>
      <c r="AA25" s="25"/>
      <c r="AB25" s="25"/>
      <c r="AC25" s="25"/>
      <c r="AD25" s="25" t="n">
        <f aca="false">AF25+AG25+AH25</f>
        <v>673.8</v>
      </c>
      <c r="AE25" s="25"/>
      <c r="AF25" s="25"/>
      <c r="AG25" s="25" t="n">
        <v>673.8</v>
      </c>
      <c r="AH25" s="25"/>
      <c r="AI25" s="25"/>
      <c r="AJ25" s="25"/>
      <c r="AK25" s="25" t="n">
        <f aca="false">AQ25+AW25</f>
        <v>0</v>
      </c>
      <c r="AL25" s="25" t="n">
        <f aca="false">AJ25+AK25</f>
        <v>0</v>
      </c>
      <c r="AM25" s="25"/>
      <c r="AN25" s="25" t="n">
        <f aca="false">AT25+AZ25</f>
        <v>0</v>
      </c>
      <c r="AO25" s="25" t="n">
        <f aca="false">AM25+AN25</f>
        <v>0</v>
      </c>
      <c r="AP25" s="25"/>
      <c r="AQ25" s="25"/>
      <c r="AR25" s="25" t="n">
        <f aca="false">AP25+AQ25</f>
        <v>0</v>
      </c>
      <c r="AS25" s="25"/>
      <c r="AT25" s="25"/>
      <c r="AU25" s="25" t="n">
        <f aca="false">AS25+AT25</f>
        <v>0</v>
      </c>
      <c r="AV25" s="25"/>
      <c r="AW25" s="25"/>
      <c r="AX25" s="25" t="n">
        <f aca="false">AV25+AW25</f>
        <v>0</v>
      </c>
      <c r="AY25" s="25"/>
      <c r="AZ25" s="25"/>
      <c r="BA25" s="25" t="n">
        <f aca="false">AY25+AZ25</f>
        <v>0</v>
      </c>
      <c r="BB25" s="25" t="n">
        <f aca="false">BH25+BK25+BL25+BM25+BN25+BP25+BU25+BV25</f>
        <v>152633</v>
      </c>
      <c r="BC25" s="25" t="n">
        <f aca="false">BI25</f>
        <v>0</v>
      </c>
      <c r="BD25" s="25" t="n">
        <f aca="false">BB25+BC25</f>
        <v>152633</v>
      </c>
      <c r="BE25" s="25" t="n">
        <f aca="false">BO25+BQ25+BR25+BW25</f>
        <v>536.8</v>
      </c>
      <c r="BF25" s="25" t="n">
        <f aca="false">BS25</f>
        <v>0</v>
      </c>
      <c r="BG25" s="25" t="n">
        <f aca="false">BE25+BF25</f>
        <v>536.8</v>
      </c>
      <c r="BH25" s="25"/>
      <c r="BI25" s="25"/>
      <c r="BJ25" s="25" t="n">
        <f aca="false">BH25+BI25</f>
        <v>0</v>
      </c>
      <c r="BK25" s="25" t="n">
        <v>38546.3</v>
      </c>
      <c r="BL25" s="25" t="n">
        <v>7253.5</v>
      </c>
      <c r="BM25" s="25"/>
      <c r="BN25" s="25"/>
      <c r="BO25" s="25"/>
      <c r="BP25" s="25"/>
      <c r="BQ25" s="25"/>
      <c r="BR25" s="25" t="n">
        <v>165.2</v>
      </c>
      <c r="BS25" s="25"/>
      <c r="BT25" s="25" t="n">
        <f aca="false">BR25+BS25</f>
        <v>165.2</v>
      </c>
      <c r="BU25" s="25" t="n">
        <v>99248.2</v>
      </c>
      <c r="BV25" s="25" t="n">
        <v>7585</v>
      </c>
      <c r="BW25" s="25" t="n">
        <v>371.6</v>
      </c>
      <c r="BX25" s="25" t="n">
        <f aca="false">BZ25+CA25+CC25+CD25+CE25+CF25+CH25</f>
        <v>72901.9</v>
      </c>
      <c r="BY25" s="25" t="n">
        <f aca="false">CB25+CG25</f>
        <v>7755.5</v>
      </c>
      <c r="BZ25" s="25"/>
      <c r="CA25" s="25"/>
      <c r="CB25" s="25"/>
      <c r="CC25" s="25"/>
      <c r="CD25" s="25" t="n">
        <v>50000</v>
      </c>
      <c r="CE25" s="25" t="n">
        <v>10771.4</v>
      </c>
      <c r="CF25" s="25" t="n">
        <v>12130.5</v>
      </c>
      <c r="CG25" s="25" t="n">
        <v>7755.5</v>
      </c>
      <c r="CH25" s="25"/>
      <c r="CI25" s="25"/>
      <c r="CJ25" s="25"/>
      <c r="CK25" s="25"/>
      <c r="CL25" s="25" t="n">
        <f aca="false">CN25+CO25+CM25</f>
        <v>37444.4</v>
      </c>
      <c r="CM25" s="25" t="n">
        <v>32430.9</v>
      </c>
      <c r="CN25" s="25" t="n">
        <v>4352.4</v>
      </c>
      <c r="CO25" s="25" t="n">
        <v>661.1</v>
      </c>
      <c r="CP25" s="25" t="n">
        <f aca="false">CQ25+CR25+CS25</f>
        <v>125573.2</v>
      </c>
      <c r="CQ25" s="25" t="n">
        <v>125288.4</v>
      </c>
      <c r="CR25" s="25"/>
      <c r="CS25" s="25" t="n">
        <v>284.8</v>
      </c>
      <c r="CT25" s="25" t="n">
        <f aca="false">CU25+CV25+CW25</f>
        <v>114507.4</v>
      </c>
      <c r="CU25" s="25" t="n">
        <v>113007.4</v>
      </c>
      <c r="CV25" s="25"/>
      <c r="CW25" s="25" t="n">
        <v>1500</v>
      </c>
      <c r="CX25" s="25" t="n">
        <f aca="false">CY25+CZ25+DA25</f>
        <v>225.5</v>
      </c>
      <c r="CY25" s="25"/>
      <c r="CZ25" s="25" t="n">
        <v>225.5</v>
      </c>
      <c r="DA25" s="25"/>
      <c r="DB25" s="25"/>
      <c r="DC25" s="26"/>
      <c r="DD25" s="25" t="n">
        <f aca="false">DG25+DJ25</f>
        <v>1439698.3</v>
      </c>
      <c r="DE25" s="25" t="n">
        <f aca="false">DH25+DK25</f>
        <v>0</v>
      </c>
      <c r="DF25" s="25" t="n">
        <f aca="false">DD25+DE25</f>
        <v>1439698.3</v>
      </c>
      <c r="DG25" s="25" t="n">
        <f aca="false">B25+V25+AD25+AJ25+BB25+BX25+CI25+CL25+CP25+CT25+CX25+DB25</f>
        <v>1362895.8</v>
      </c>
      <c r="DH25" s="25" t="n">
        <f aca="false">BC25+AK25</f>
        <v>0</v>
      </c>
      <c r="DI25" s="25" t="n">
        <f aca="false">DG25+DH25</f>
        <v>1362895.8</v>
      </c>
      <c r="DJ25" s="25" t="n">
        <f aca="false">C25+W25+AE25+BE25+BY25</f>
        <v>76802.5</v>
      </c>
      <c r="DK25" s="27" t="n">
        <f aca="false">AN25+BF25</f>
        <v>0</v>
      </c>
      <c r="DL25" s="27" t="n">
        <f aca="false">DJ25+DK25</f>
        <v>76802.5</v>
      </c>
      <c r="DP25" s="28"/>
      <c r="DQ25" s="28"/>
      <c r="DR25" s="28"/>
    </row>
    <row r="26" customFormat="false" ht="12.75" hidden="false" customHeight="false" outlineLevel="0" collapsed="false">
      <c r="A26" s="24" t="s">
        <v>178</v>
      </c>
      <c r="B26" s="25" t="n">
        <f aca="false">D26+E26+F26+H26+J26+K26+L26+M26+N26+P26+Q26+R26+T26+U26</f>
        <v>472274.4</v>
      </c>
      <c r="C26" s="25"/>
      <c r="D26" s="25" t="n">
        <v>432</v>
      </c>
      <c r="E26" s="25" t="n">
        <v>7956</v>
      </c>
      <c r="F26" s="25"/>
      <c r="G26" s="25"/>
      <c r="H26" s="25"/>
      <c r="I26" s="25"/>
      <c r="J26" s="25"/>
      <c r="K26" s="25"/>
      <c r="L26" s="25" t="n">
        <v>159263.3</v>
      </c>
      <c r="M26" s="25"/>
      <c r="N26" s="25"/>
      <c r="O26" s="25"/>
      <c r="P26" s="25"/>
      <c r="Q26" s="25"/>
      <c r="R26" s="25"/>
      <c r="S26" s="25"/>
      <c r="T26" s="25" t="n">
        <v>304623.1</v>
      </c>
      <c r="U26" s="25"/>
      <c r="V26" s="25" t="n">
        <f aca="false">X26+Y26+AA26+AC26</f>
        <v>5212.8</v>
      </c>
      <c r="W26" s="25"/>
      <c r="X26" s="25" t="n">
        <v>1095.8</v>
      </c>
      <c r="Y26" s="25"/>
      <c r="Z26" s="25"/>
      <c r="AA26" s="25"/>
      <c r="AB26" s="25"/>
      <c r="AC26" s="25" t="n">
        <v>4117</v>
      </c>
      <c r="AD26" s="25" t="n">
        <f aca="false">AF26+AG26+AH26</f>
        <v>1054.3</v>
      </c>
      <c r="AE26" s="25" t="n">
        <f aca="false">AI26</f>
        <v>144.4</v>
      </c>
      <c r="AF26" s="25"/>
      <c r="AG26" s="25" t="n">
        <v>717.5</v>
      </c>
      <c r="AH26" s="25" t="n">
        <v>336.8</v>
      </c>
      <c r="AI26" s="25" t="n">
        <v>144.4</v>
      </c>
      <c r="AJ26" s="25"/>
      <c r="AK26" s="25" t="n">
        <f aca="false">AQ26+AW26</f>
        <v>0</v>
      </c>
      <c r="AL26" s="25" t="n">
        <f aca="false">AJ26+AK26</f>
        <v>0</v>
      </c>
      <c r="AM26" s="25"/>
      <c r="AN26" s="25" t="n">
        <f aca="false">AT26+AZ26</f>
        <v>0</v>
      </c>
      <c r="AO26" s="25" t="n">
        <f aca="false">AM26+AN26</f>
        <v>0</v>
      </c>
      <c r="AP26" s="25"/>
      <c r="AQ26" s="25"/>
      <c r="AR26" s="25" t="n">
        <f aca="false">AP26+AQ26</f>
        <v>0</v>
      </c>
      <c r="AS26" s="25"/>
      <c r="AT26" s="25"/>
      <c r="AU26" s="25" t="n">
        <f aca="false">AS26+AT26</f>
        <v>0</v>
      </c>
      <c r="AV26" s="25"/>
      <c r="AW26" s="25"/>
      <c r="AX26" s="25" t="n">
        <f aca="false">AV26+AW26</f>
        <v>0</v>
      </c>
      <c r="AY26" s="25"/>
      <c r="AZ26" s="25"/>
      <c r="BA26" s="25" t="n">
        <f aca="false">AY26+AZ26</f>
        <v>0</v>
      </c>
      <c r="BB26" s="25" t="n">
        <f aca="false">BH26+BK26+BL26+BM26+BN26+BP26+BU26+BV26</f>
        <v>108994.2</v>
      </c>
      <c r="BC26" s="25" t="n">
        <f aca="false">BI26</f>
        <v>0</v>
      </c>
      <c r="BD26" s="25" t="n">
        <f aca="false">BB26+BC26</f>
        <v>108994.2</v>
      </c>
      <c r="BE26" s="25" t="n">
        <f aca="false">BO26+BQ26+BR26+BW26</f>
        <v>17139.9</v>
      </c>
      <c r="BF26" s="25" t="n">
        <f aca="false">BS26</f>
        <v>0</v>
      </c>
      <c r="BG26" s="25" t="n">
        <f aca="false">BE26+BF26</f>
        <v>17139.9</v>
      </c>
      <c r="BH26" s="25"/>
      <c r="BI26" s="25"/>
      <c r="BJ26" s="25" t="n">
        <f aca="false">BH26+BI26</f>
        <v>0</v>
      </c>
      <c r="BK26" s="25" t="n">
        <v>68836.6</v>
      </c>
      <c r="BL26" s="25" t="n">
        <v>12953.4</v>
      </c>
      <c r="BM26" s="25"/>
      <c r="BN26" s="25"/>
      <c r="BO26" s="25"/>
      <c r="BP26" s="25"/>
      <c r="BQ26" s="25"/>
      <c r="BR26" s="25" t="n">
        <v>17044.5</v>
      </c>
      <c r="BS26" s="25"/>
      <c r="BT26" s="25" t="n">
        <f aca="false">BR26+BS26</f>
        <v>17044.5</v>
      </c>
      <c r="BU26" s="25" t="n">
        <v>25256.2</v>
      </c>
      <c r="BV26" s="25" t="n">
        <v>1948</v>
      </c>
      <c r="BW26" s="25" t="n">
        <v>95.4</v>
      </c>
      <c r="BX26" s="25" t="n">
        <f aca="false">BZ26+CA26+CC26+CD26+CE26+CF26+CH26</f>
        <v>55987.8</v>
      </c>
      <c r="BY26" s="25" t="n">
        <f aca="false">CB26+CG26</f>
        <v>4686.9</v>
      </c>
      <c r="BZ26" s="25"/>
      <c r="CA26" s="25"/>
      <c r="CB26" s="25"/>
      <c r="CC26" s="25"/>
      <c r="CD26" s="25" t="n">
        <v>42762</v>
      </c>
      <c r="CE26" s="25" t="n">
        <v>5894.9</v>
      </c>
      <c r="CF26" s="25" t="n">
        <v>7330.9</v>
      </c>
      <c r="CG26" s="25" t="n">
        <v>4686.9</v>
      </c>
      <c r="CH26" s="25"/>
      <c r="CI26" s="25" t="n">
        <f aca="false">CJ26+CK26</f>
        <v>197000</v>
      </c>
      <c r="CJ26" s="25"/>
      <c r="CK26" s="25" t="n">
        <v>197000</v>
      </c>
      <c r="CL26" s="25" t="n">
        <f aca="false">CN26+CO26+CM26</f>
        <v>38410.4</v>
      </c>
      <c r="CM26" s="25" t="n">
        <v>33846.6</v>
      </c>
      <c r="CN26" s="25" t="n">
        <v>3962</v>
      </c>
      <c r="CO26" s="25" t="n">
        <v>601.8</v>
      </c>
      <c r="CP26" s="25"/>
      <c r="CQ26" s="25"/>
      <c r="CR26" s="25"/>
      <c r="CS26" s="25"/>
      <c r="CT26" s="25" t="n">
        <f aca="false">CU26+CV26+CW26</f>
        <v>79549.3</v>
      </c>
      <c r="CU26" s="25" t="n">
        <v>78649.3</v>
      </c>
      <c r="CV26" s="25"/>
      <c r="CW26" s="25" t="n">
        <v>900</v>
      </c>
      <c r="CX26" s="25" t="n">
        <f aca="false">CY26+CZ26+DA26</f>
        <v>1167.6</v>
      </c>
      <c r="CY26" s="25" t="n">
        <v>931</v>
      </c>
      <c r="CZ26" s="25" t="n">
        <v>236.6</v>
      </c>
      <c r="DA26" s="25"/>
      <c r="DB26" s="25"/>
      <c r="DC26" s="26"/>
      <c r="DD26" s="25" t="n">
        <f aca="false">DG26+DJ26</f>
        <v>981622</v>
      </c>
      <c r="DE26" s="25" t="n">
        <f aca="false">DH26+DK26</f>
        <v>0</v>
      </c>
      <c r="DF26" s="25" t="n">
        <f aca="false">DD26+DE26</f>
        <v>981622</v>
      </c>
      <c r="DG26" s="25" t="n">
        <f aca="false">B26+V26+AD26+AJ26+BB26+BX26+CI26+CL26+CP26+CT26+CX26+DB26</f>
        <v>959650.8</v>
      </c>
      <c r="DH26" s="25" t="n">
        <f aca="false">BC26+AK26</f>
        <v>0</v>
      </c>
      <c r="DI26" s="25" t="n">
        <f aca="false">DG26+DH26</f>
        <v>959650.8</v>
      </c>
      <c r="DJ26" s="25" t="n">
        <f aca="false">C26+W26+AE26+BE26+BY26</f>
        <v>21971.2</v>
      </c>
      <c r="DK26" s="27" t="n">
        <f aca="false">AN26+BF26</f>
        <v>0</v>
      </c>
      <c r="DL26" s="27" t="n">
        <f aca="false">DJ26+DK26</f>
        <v>21971.2</v>
      </c>
      <c r="DP26" s="28"/>
      <c r="DQ26" s="28"/>
      <c r="DR26" s="28"/>
    </row>
    <row r="27" customFormat="false" ht="12.75" hidden="false" customHeight="false" outlineLevel="0" collapsed="false">
      <c r="A27" s="24" t="s">
        <v>179</v>
      </c>
      <c r="B27" s="25" t="n">
        <f aca="false">D27+E27+F27+H27+J27+K27+L27+M27+N27+P27+Q27+R27+T27+U27</f>
        <v>1077610.5</v>
      </c>
      <c r="C27" s="25" t="n">
        <f aca="false">G27+I27+O27+S27</f>
        <v>42083.2</v>
      </c>
      <c r="D27" s="25" t="n">
        <v>4320</v>
      </c>
      <c r="E27" s="25" t="n">
        <v>20222.1</v>
      </c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 t="n">
        <v>224438.2</v>
      </c>
      <c r="R27" s="25" t="n">
        <v>65822.4</v>
      </c>
      <c r="S27" s="25" t="n">
        <v>42083.2</v>
      </c>
      <c r="T27" s="25"/>
      <c r="U27" s="25" t="n">
        <v>762807.8</v>
      </c>
      <c r="V27" s="25" t="n">
        <f aca="false">X27+Y27+AA27+AC27</f>
        <v>1068.9</v>
      </c>
      <c r="W27" s="25"/>
      <c r="X27" s="25" t="n">
        <v>1068.9</v>
      </c>
      <c r="Y27" s="25"/>
      <c r="Z27" s="25"/>
      <c r="AA27" s="25"/>
      <c r="AB27" s="25"/>
      <c r="AC27" s="25"/>
      <c r="AD27" s="25" t="n">
        <f aca="false">AF27+AG27+AH27</f>
        <v>2759.7</v>
      </c>
      <c r="AE27" s="25" t="n">
        <f aca="false">AI27</f>
        <v>248.8</v>
      </c>
      <c r="AF27" s="25"/>
      <c r="AG27" s="25" t="n">
        <v>2179.1</v>
      </c>
      <c r="AH27" s="25" t="n">
        <v>580.6</v>
      </c>
      <c r="AI27" s="25" t="n">
        <v>248.8</v>
      </c>
      <c r="AJ27" s="25" t="n">
        <f aca="false">AP27+AV27</f>
        <v>1169.5</v>
      </c>
      <c r="AK27" s="25" t="n">
        <f aca="false">AQ27+AW27</f>
        <v>-28.5</v>
      </c>
      <c r="AL27" s="25" t="n">
        <f aca="false">AJ27+AK27</f>
        <v>1141</v>
      </c>
      <c r="AM27" s="25"/>
      <c r="AN27" s="25" t="n">
        <f aca="false">AT27+AZ27</f>
        <v>489</v>
      </c>
      <c r="AO27" s="25" t="n">
        <f aca="false">AM27+AN27</f>
        <v>489</v>
      </c>
      <c r="AP27" s="25" t="n">
        <v>1169.5</v>
      </c>
      <c r="AQ27" s="25" t="n">
        <v>-28.5</v>
      </c>
      <c r="AR27" s="25" t="n">
        <f aca="false">AP27+AQ27</f>
        <v>1141</v>
      </c>
      <c r="AS27" s="25"/>
      <c r="AT27" s="25" t="n">
        <v>489</v>
      </c>
      <c r="AU27" s="25" t="n">
        <f aca="false">AS27+AT27</f>
        <v>489</v>
      </c>
      <c r="AV27" s="25"/>
      <c r="AW27" s="25"/>
      <c r="AX27" s="25" t="n">
        <f aca="false">AV27+AW27</f>
        <v>0</v>
      </c>
      <c r="AY27" s="25"/>
      <c r="AZ27" s="25"/>
      <c r="BA27" s="25" t="n">
        <f aca="false">AY27+AZ27</f>
        <v>0</v>
      </c>
      <c r="BB27" s="25" t="n">
        <f aca="false">BH27+BK27+BL27+BM27+BN27+BP27+BU27+BV27</f>
        <v>335683.2</v>
      </c>
      <c r="BC27" s="25" t="n">
        <f aca="false">BI27</f>
        <v>106827.8</v>
      </c>
      <c r="BD27" s="25" t="n">
        <f aca="false">BB27+BC27</f>
        <v>442511</v>
      </c>
      <c r="BE27" s="25" t="n">
        <f aca="false">BO27+BQ27+BR27+BW27</f>
        <v>95580.4</v>
      </c>
      <c r="BF27" s="25" t="n">
        <f aca="false">BS27</f>
        <v>0</v>
      </c>
      <c r="BG27" s="25" t="n">
        <f aca="false">BE27+BF27</f>
        <v>95580.4</v>
      </c>
      <c r="BH27" s="25"/>
      <c r="BI27" s="25" t="n">
        <v>106827.8</v>
      </c>
      <c r="BJ27" s="25" t="n">
        <f aca="false">BH27+BI27</f>
        <v>106827.8</v>
      </c>
      <c r="BK27" s="25" t="n">
        <v>156140.8</v>
      </c>
      <c r="BL27" s="25" t="n">
        <v>29381.9</v>
      </c>
      <c r="BM27" s="25"/>
      <c r="BN27" s="25"/>
      <c r="BO27" s="25"/>
      <c r="BP27" s="25" t="n">
        <v>149442.5</v>
      </c>
      <c r="BQ27" s="25" t="n">
        <v>95545.2</v>
      </c>
      <c r="BR27" s="25"/>
      <c r="BS27" s="25"/>
      <c r="BT27" s="25" t="n">
        <f aca="false">BR27+BS27</f>
        <v>0</v>
      </c>
      <c r="BU27" s="25"/>
      <c r="BV27" s="25" t="n">
        <v>718</v>
      </c>
      <c r="BW27" s="25" t="n">
        <v>35.2</v>
      </c>
      <c r="BX27" s="25" t="n">
        <f aca="false">BZ27+CA27+CC27+CD27+CE27+CF27+CH27</f>
        <v>57237.8</v>
      </c>
      <c r="BY27" s="25" t="n">
        <f aca="false">CB27+CG27</f>
        <v>6065.5</v>
      </c>
      <c r="BZ27" s="25" t="n">
        <v>14735.7</v>
      </c>
      <c r="CA27" s="25"/>
      <c r="CB27" s="25"/>
      <c r="CC27" s="25" t="n">
        <v>19072.2</v>
      </c>
      <c r="CD27" s="25" t="n">
        <v>13942.8</v>
      </c>
      <c r="CE27" s="25"/>
      <c r="CF27" s="25" t="n">
        <v>9487.1</v>
      </c>
      <c r="CG27" s="25" t="n">
        <v>6065.5</v>
      </c>
      <c r="CH27" s="25"/>
      <c r="CI27" s="25" t="n">
        <f aca="false">CJ27+CK27</f>
        <v>32800</v>
      </c>
      <c r="CJ27" s="25" t="n">
        <v>32800</v>
      </c>
      <c r="CK27" s="25"/>
      <c r="CL27" s="25" t="n">
        <f aca="false">CN27+CO27+CM27</f>
        <v>159892.9</v>
      </c>
      <c r="CM27" s="25" t="n">
        <v>157285.5</v>
      </c>
      <c r="CN27" s="25" t="n">
        <v>2263.6</v>
      </c>
      <c r="CO27" s="25" t="n">
        <v>343.8</v>
      </c>
      <c r="CP27" s="25"/>
      <c r="CQ27" s="25"/>
      <c r="CR27" s="25"/>
      <c r="CS27" s="25"/>
      <c r="CT27" s="25" t="n">
        <f aca="false">CU27+CV27+CW27</f>
        <v>52300.4</v>
      </c>
      <c r="CU27" s="25" t="n">
        <v>49700.4</v>
      </c>
      <c r="CV27" s="25"/>
      <c r="CW27" s="25" t="n">
        <v>2600</v>
      </c>
      <c r="CX27" s="25" t="n">
        <f aca="false">CY27+CZ27+DA27</f>
        <v>467.7</v>
      </c>
      <c r="CY27" s="25"/>
      <c r="CZ27" s="25" t="n">
        <v>467.7</v>
      </c>
      <c r="DA27" s="25"/>
      <c r="DB27" s="25" t="n">
        <f aca="false">DC27</f>
        <v>106.7</v>
      </c>
      <c r="DC27" s="26" t="n">
        <v>106.7</v>
      </c>
      <c r="DD27" s="25" t="n">
        <f aca="false">DG27+DJ27</f>
        <v>1865075.2</v>
      </c>
      <c r="DE27" s="25" t="n">
        <f aca="false">DH27+DK27</f>
        <v>107288.3</v>
      </c>
      <c r="DF27" s="25" t="n">
        <f aca="false">DD27+DE27</f>
        <v>1972363.5</v>
      </c>
      <c r="DG27" s="25" t="n">
        <f aca="false">B27+V27+AD27+AJ27+BB27+BX27+CI27+CL27+CP27+CT27+CX27+DB27</f>
        <v>1721097.3</v>
      </c>
      <c r="DH27" s="25" t="n">
        <f aca="false">BC27+AK27</f>
        <v>106799.3</v>
      </c>
      <c r="DI27" s="25" t="n">
        <f aca="false">DG27+DH27</f>
        <v>1827896.6</v>
      </c>
      <c r="DJ27" s="25" t="n">
        <f aca="false">C27+W27+AE27+BE27+BY27</f>
        <v>143977.9</v>
      </c>
      <c r="DK27" s="27" t="n">
        <f aca="false">AN27+BF27</f>
        <v>489</v>
      </c>
      <c r="DL27" s="27" t="n">
        <f aca="false">DJ27+DK27</f>
        <v>144466.9</v>
      </c>
      <c r="DP27" s="28"/>
      <c r="DQ27" s="28"/>
      <c r="DR27" s="28"/>
    </row>
    <row r="28" customFormat="false" ht="12.75" hidden="false" customHeight="false" outlineLevel="0" collapsed="false">
      <c r="A28" s="24" t="s">
        <v>180</v>
      </c>
      <c r="B28" s="25" t="n">
        <f aca="false">D28+E28+F28+H28+J28+K28+L28+M28+N28+P28+Q28+R28+T28+U28</f>
        <v>12688.7</v>
      </c>
      <c r="C28" s="25"/>
      <c r="D28" s="25" t="n">
        <v>1080</v>
      </c>
      <c r="E28" s="25" t="n">
        <v>11608.7</v>
      </c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 t="n">
        <f aca="false">X28+Y28+AA28+AC28</f>
        <v>629.8</v>
      </c>
      <c r="W28" s="25"/>
      <c r="X28" s="25" t="n">
        <v>629.8</v>
      </c>
      <c r="Y28" s="25"/>
      <c r="Z28" s="25"/>
      <c r="AA28" s="25"/>
      <c r="AB28" s="25"/>
      <c r="AC28" s="25"/>
      <c r="AD28" s="25" t="n">
        <f aca="false">AF28+AG28+AH28</f>
        <v>1364.5</v>
      </c>
      <c r="AE28" s="25" t="n">
        <f aca="false">AI28</f>
        <v>186.9</v>
      </c>
      <c r="AF28" s="25"/>
      <c r="AG28" s="25" t="n">
        <v>928.4</v>
      </c>
      <c r="AH28" s="25" t="n">
        <v>436.1</v>
      </c>
      <c r="AI28" s="25" t="n">
        <v>186.9</v>
      </c>
      <c r="AJ28" s="25" t="n">
        <f aca="false">AP28+AV28</f>
        <v>682.2</v>
      </c>
      <c r="AK28" s="25" t="n">
        <f aca="false">AQ28+AW28</f>
        <v>-16.5</v>
      </c>
      <c r="AL28" s="25" t="n">
        <f aca="false">AJ28+AK28</f>
        <v>665.7</v>
      </c>
      <c r="AM28" s="25"/>
      <c r="AN28" s="25" t="n">
        <f aca="false">AT28+AZ28</f>
        <v>285.3</v>
      </c>
      <c r="AO28" s="25" t="n">
        <f aca="false">AM28+AN28</f>
        <v>285.3</v>
      </c>
      <c r="AP28" s="25" t="n">
        <v>682.2</v>
      </c>
      <c r="AQ28" s="25" t="n">
        <v>-16.5</v>
      </c>
      <c r="AR28" s="25" t="n">
        <f aca="false">AP28+AQ28</f>
        <v>665.7</v>
      </c>
      <c r="AS28" s="25"/>
      <c r="AT28" s="25" t="n">
        <v>285.3</v>
      </c>
      <c r="AU28" s="25" t="n">
        <f aca="false">AS28+AT28</f>
        <v>285.3</v>
      </c>
      <c r="AV28" s="25"/>
      <c r="AW28" s="25"/>
      <c r="AX28" s="25" t="n">
        <f aca="false">AV28+AW28</f>
        <v>0</v>
      </c>
      <c r="AY28" s="25"/>
      <c r="AZ28" s="25"/>
      <c r="BA28" s="25" t="n">
        <f aca="false">AY28+AZ28</f>
        <v>0</v>
      </c>
      <c r="BB28" s="25" t="n">
        <f aca="false">BH28+BK28+BL28+BM28+BN28+BP28+BU28+BV28</f>
        <v>514677.7</v>
      </c>
      <c r="BC28" s="25" t="n">
        <f aca="false">BI28</f>
        <v>0</v>
      </c>
      <c r="BD28" s="25" t="n">
        <f aca="false">BB28+BC28</f>
        <v>514677.7</v>
      </c>
      <c r="BE28" s="25" t="n">
        <f aca="false">BO28+BQ28+BR28+BW28</f>
        <v>218688.9</v>
      </c>
      <c r="BF28" s="25" t="n">
        <f aca="false">BS28</f>
        <v>0</v>
      </c>
      <c r="BG28" s="25" t="n">
        <f aca="false">BE28+BF28</f>
        <v>218688.9</v>
      </c>
      <c r="BH28" s="25"/>
      <c r="BI28" s="25"/>
      <c r="BJ28" s="25" t="n">
        <f aca="false">BH28+BI28</f>
        <v>0</v>
      </c>
      <c r="BK28" s="25" t="n">
        <v>87741</v>
      </c>
      <c r="BL28" s="25" t="n">
        <v>16510.7</v>
      </c>
      <c r="BM28" s="25"/>
      <c r="BN28" s="25"/>
      <c r="BO28" s="25"/>
      <c r="BP28" s="25"/>
      <c r="BQ28" s="25"/>
      <c r="BR28" s="25" t="n">
        <v>218021.1</v>
      </c>
      <c r="BS28" s="25"/>
      <c r="BT28" s="25" t="n">
        <f aca="false">BR28+BS28</f>
        <v>218021.1</v>
      </c>
      <c r="BU28" s="25" t="n">
        <v>396793</v>
      </c>
      <c r="BV28" s="25" t="n">
        <v>13633</v>
      </c>
      <c r="BW28" s="25" t="n">
        <v>667.8</v>
      </c>
      <c r="BX28" s="25" t="n">
        <f aca="false">BZ28+CA28+CC28+CD28+CE28+CF28+CH28</f>
        <v>62800.1</v>
      </c>
      <c r="BY28" s="25" t="n">
        <f aca="false">CB28+CG28</f>
        <v>8183.6</v>
      </c>
      <c r="BZ28" s="25"/>
      <c r="CA28" s="25"/>
      <c r="CB28" s="25"/>
      <c r="CC28" s="25"/>
      <c r="CD28" s="25" t="n">
        <v>50000</v>
      </c>
      <c r="CE28" s="25"/>
      <c r="CF28" s="25" t="n">
        <v>12800.1</v>
      </c>
      <c r="CG28" s="25" t="n">
        <v>8183.6</v>
      </c>
      <c r="CH28" s="25"/>
      <c r="CI28" s="25"/>
      <c r="CJ28" s="25"/>
      <c r="CK28" s="25"/>
      <c r="CL28" s="25" t="n">
        <f aca="false">CN28+CO28+CM28</f>
        <v>60885.9</v>
      </c>
      <c r="CM28" s="25" t="n">
        <v>56140.1</v>
      </c>
      <c r="CN28" s="25" t="n">
        <v>4120</v>
      </c>
      <c r="CO28" s="25" t="n">
        <v>625.8</v>
      </c>
      <c r="CP28" s="25" t="n">
        <f aca="false">CQ28+CR28+CS28</f>
        <v>119.7</v>
      </c>
      <c r="CQ28" s="25"/>
      <c r="CR28" s="25"/>
      <c r="CS28" s="25" t="n">
        <v>119.7</v>
      </c>
      <c r="CT28" s="25" t="n">
        <f aca="false">CU28+CV28+CW28</f>
        <v>64330.5</v>
      </c>
      <c r="CU28" s="25" t="n">
        <v>64330.5</v>
      </c>
      <c r="CV28" s="25"/>
      <c r="CW28" s="25"/>
      <c r="CX28" s="25" t="n">
        <f aca="false">CY28+CZ28+DA28</f>
        <v>1627.7</v>
      </c>
      <c r="CY28" s="25" t="n">
        <v>1398.7</v>
      </c>
      <c r="CZ28" s="25" t="n">
        <v>229</v>
      </c>
      <c r="DA28" s="25"/>
      <c r="DB28" s="25"/>
      <c r="DC28" s="26"/>
      <c r="DD28" s="25" t="n">
        <f aca="false">DG28+DJ28</f>
        <v>946866.2</v>
      </c>
      <c r="DE28" s="25" t="n">
        <f aca="false">DH28+DK28</f>
        <v>268.8</v>
      </c>
      <c r="DF28" s="25" t="n">
        <f aca="false">DD28+DE28</f>
        <v>947135</v>
      </c>
      <c r="DG28" s="25" t="n">
        <f aca="false">B28+V28+AD28+AJ28+BB28+BX28+CI28+CL28+CP28+CT28+CX28+DB28</f>
        <v>719806.8</v>
      </c>
      <c r="DH28" s="25" t="n">
        <f aca="false">BC28+AK28</f>
        <v>-16.5</v>
      </c>
      <c r="DI28" s="25" t="n">
        <f aca="false">DG28+DH28</f>
        <v>719790.3</v>
      </c>
      <c r="DJ28" s="25" t="n">
        <f aca="false">C28+W28+AE28+BE28+BY28</f>
        <v>227059.4</v>
      </c>
      <c r="DK28" s="27" t="n">
        <f aca="false">AN28+BF28</f>
        <v>285.3</v>
      </c>
      <c r="DL28" s="27" t="n">
        <f aca="false">DJ28+DK28</f>
        <v>227344.7</v>
      </c>
      <c r="DP28" s="28"/>
      <c r="DQ28" s="28"/>
      <c r="DR28" s="28"/>
    </row>
    <row r="29" customFormat="false" ht="12.75" hidden="false" customHeight="false" outlineLevel="0" collapsed="false">
      <c r="A29" s="24" t="s">
        <v>181</v>
      </c>
      <c r="B29" s="25" t="n">
        <f aca="false">D29+E29+F29+H29+J29+K29+L29+M29+N29+P29+Q29+R29+T29+U29</f>
        <v>2401.8</v>
      </c>
      <c r="C29" s="25"/>
      <c r="D29" s="25"/>
      <c r="E29" s="25" t="n">
        <v>2401.8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 t="n">
        <f aca="false">X29+Y29+AA29+AC29</f>
        <v>634.1</v>
      </c>
      <c r="W29" s="25"/>
      <c r="X29" s="25" t="n">
        <v>634.1</v>
      </c>
      <c r="Y29" s="25"/>
      <c r="Z29" s="25"/>
      <c r="AA29" s="25"/>
      <c r="AB29" s="25"/>
      <c r="AC29" s="25"/>
      <c r="AD29" s="25" t="n">
        <f aca="false">AF29+AG29+AH29</f>
        <v>65.4</v>
      </c>
      <c r="AE29" s="25"/>
      <c r="AF29" s="25"/>
      <c r="AG29" s="25" t="n">
        <v>65.4</v>
      </c>
      <c r="AH29" s="25"/>
      <c r="AI29" s="25"/>
      <c r="AJ29" s="25"/>
      <c r="AK29" s="25" t="n">
        <f aca="false">AQ29+AW29</f>
        <v>0</v>
      </c>
      <c r="AL29" s="25" t="n">
        <f aca="false">AJ29+AK29</f>
        <v>0</v>
      </c>
      <c r="AM29" s="25"/>
      <c r="AN29" s="25" t="n">
        <f aca="false">AT29+AZ29</f>
        <v>0</v>
      </c>
      <c r="AO29" s="25" t="n">
        <f aca="false">AM29+AN29</f>
        <v>0</v>
      </c>
      <c r="AP29" s="25"/>
      <c r="AQ29" s="25"/>
      <c r="AR29" s="25" t="n">
        <f aca="false">AP29+AQ29</f>
        <v>0</v>
      </c>
      <c r="AS29" s="25"/>
      <c r="AT29" s="25"/>
      <c r="AU29" s="25" t="n">
        <f aca="false">AS29+AT29</f>
        <v>0</v>
      </c>
      <c r="AV29" s="25"/>
      <c r="AW29" s="25"/>
      <c r="AX29" s="25" t="n">
        <f aca="false">AV29+AW29</f>
        <v>0</v>
      </c>
      <c r="AY29" s="25"/>
      <c r="AZ29" s="25"/>
      <c r="BA29" s="25" t="n">
        <f aca="false">AY29+AZ29</f>
        <v>0</v>
      </c>
      <c r="BB29" s="25" t="n">
        <f aca="false">BH29+BK29+BL29+BM29+BN29+BP29+BU29+BV29</f>
        <v>71841.2</v>
      </c>
      <c r="BC29" s="25" t="n">
        <f aca="false">BI29</f>
        <v>0</v>
      </c>
      <c r="BD29" s="25" t="n">
        <f aca="false">BB29+BC29</f>
        <v>71841.2</v>
      </c>
      <c r="BE29" s="25" t="n">
        <f aca="false">BO29+BQ29+BR29+BW29</f>
        <v>10</v>
      </c>
      <c r="BF29" s="25" t="n">
        <f aca="false">BS29</f>
        <v>0</v>
      </c>
      <c r="BG29" s="25" t="n">
        <f aca="false">BE29+BF29</f>
        <v>10</v>
      </c>
      <c r="BH29" s="25"/>
      <c r="BI29" s="25"/>
      <c r="BJ29" s="25" t="n">
        <f aca="false">BH29+BI29</f>
        <v>0</v>
      </c>
      <c r="BK29" s="25" t="n">
        <v>60290.9</v>
      </c>
      <c r="BL29" s="25" t="n">
        <v>11345.3</v>
      </c>
      <c r="BM29" s="25"/>
      <c r="BN29" s="25"/>
      <c r="BO29" s="25"/>
      <c r="BP29" s="25"/>
      <c r="BQ29" s="25"/>
      <c r="BR29" s="25"/>
      <c r="BS29" s="25"/>
      <c r="BT29" s="25" t="n">
        <f aca="false">BR29+BS29</f>
        <v>0</v>
      </c>
      <c r="BU29" s="25"/>
      <c r="BV29" s="25" t="n">
        <v>205</v>
      </c>
      <c r="BW29" s="25" t="n">
        <v>10</v>
      </c>
      <c r="BX29" s="25" t="n">
        <f aca="false">BZ29+CA29+CC29+CD29+CE29+CF29+CH29</f>
        <v>69535.4</v>
      </c>
      <c r="BY29" s="25" t="n">
        <f aca="false">CB29+CG29</f>
        <v>1755</v>
      </c>
      <c r="BZ29" s="25"/>
      <c r="CA29" s="25"/>
      <c r="CB29" s="25"/>
      <c r="CC29" s="25"/>
      <c r="CD29" s="25" t="n">
        <v>19514.3</v>
      </c>
      <c r="CE29" s="25" t="n">
        <v>47278</v>
      </c>
      <c r="CF29" s="25" t="n">
        <v>2743.1</v>
      </c>
      <c r="CG29" s="25" t="n">
        <v>1755</v>
      </c>
      <c r="CH29" s="25"/>
      <c r="CI29" s="25"/>
      <c r="CJ29" s="25"/>
      <c r="CK29" s="25"/>
      <c r="CL29" s="25" t="n">
        <f aca="false">CN29+CO29+CM29</f>
        <v>4099.2</v>
      </c>
      <c r="CM29" s="25"/>
      <c r="CN29" s="25" t="n">
        <v>3558.6</v>
      </c>
      <c r="CO29" s="25" t="n">
        <v>540.6</v>
      </c>
      <c r="CP29" s="25"/>
      <c r="CQ29" s="25"/>
      <c r="CR29" s="25"/>
      <c r="CS29" s="25"/>
      <c r="CT29" s="25" t="n">
        <f aca="false">CU29+CV29+CW29</f>
        <v>143807.5</v>
      </c>
      <c r="CU29" s="25" t="n">
        <v>140307.5</v>
      </c>
      <c r="CV29" s="25"/>
      <c r="CW29" s="25" t="n">
        <v>3500</v>
      </c>
      <c r="CX29" s="25" t="n">
        <f aca="false">CY29+CZ29+DA29</f>
        <v>193.6</v>
      </c>
      <c r="CY29" s="25"/>
      <c r="CZ29" s="25" t="n">
        <v>193.6</v>
      </c>
      <c r="DA29" s="25"/>
      <c r="DB29" s="25" t="n">
        <f aca="false">DC29</f>
        <v>106.7</v>
      </c>
      <c r="DC29" s="26" t="n">
        <v>106.7</v>
      </c>
      <c r="DD29" s="25" t="n">
        <f aca="false">DG29+DJ29</f>
        <v>294449.9</v>
      </c>
      <c r="DE29" s="25" t="n">
        <f aca="false">DH29+DK29</f>
        <v>0</v>
      </c>
      <c r="DF29" s="25" t="n">
        <f aca="false">DD29+DE29</f>
        <v>294449.9</v>
      </c>
      <c r="DG29" s="25" t="n">
        <f aca="false">B29+V29+AD29+AJ29+BB29+BX29+CI29+CL29+CP29+CT29+CX29+DB29</f>
        <v>292684.9</v>
      </c>
      <c r="DH29" s="25" t="n">
        <f aca="false">BC29+AK29</f>
        <v>0</v>
      </c>
      <c r="DI29" s="25" t="n">
        <f aca="false">DG29+DH29</f>
        <v>292684.9</v>
      </c>
      <c r="DJ29" s="25" t="n">
        <f aca="false">C29+W29+AE29+BE29+BY29</f>
        <v>1765</v>
      </c>
      <c r="DK29" s="27" t="n">
        <f aca="false">AN29+BF29</f>
        <v>0</v>
      </c>
      <c r="DL29" s="27" t="n">
        <f aca="false">DJ29+DK29</f>
        <v>1765</v>
      </c>
      <c r="DP29" s="28"/>
      <c r="DQ29" s="28"/>
      <c r="DR29" s="28"/>
    </row>
    <row r="30" customFormat="false" ht="12.75" hidden="false" customHeight="false" outlineLevel="0" collapsed="false">
      <c r="A30" s="24" t="s">
        <v>182</v>
      </c>
      <c r="B30" s="25" t="n">
        <f aca="false">D30+E30+F30+H30+J30+K30+L30+M30+N30+P30+Q30+R30+T30+U30</f>
        <v>297251.4</v>
      </c>
      <c r="C30" s="25"/>
      <c r="D30" s="25"/>
      <c r="E30" s="25" t="n">
        <v>5573.1</v>
      </c>
      <c r="F30" s="25"/>
      <c r="G30" s="25"/>
      <c r="H30" s="25"/>
      <c r="I30" s="25"/>
      <c r="J30" s="25"/>
      <c r="K30" s="25"/>
      <c r="L30" s="25" t="n">
        <v>291678.3</v>
      </c>
      <c r="M30" s="25"/>
      <c r="N30" s="25"/>
      <c r="O30" s="25"/>
      <c r="P30" s="25"/>
      <c r="Q30" s="25"/>
      <c r="R30" s="25"/>
      <c r="S30" s="25"/>
      <c r="T30" s="25"/>
      <c r="U30" s="25"/>
      <c r="V30" s="25" t="n">
        <f aca="false">X30+Y30+AA30+AC30</f>
        <v>575.3</v>
      </c>
      <c r="W30" s="25"/>
      <c r="X30" s="25" t="n">
        <v>575.3</v>
      </c>
      <c r="Y30" s="25"/>
      <c r="Z30" s="25"/>
      <c r="AA30" s="25"/>
      <c r="AB30" s="25"/>
      <c r="AC30" s="25"/>
      <c r="AD30" s="25" t="n">
        <f aca="false">AF30+AG30+AH30</f>
        <v>240</v>
      </c>
      <c r="AE30" s="25"/>
      <c r="AF30" s="25"/>
      <c r="AG30" s="25" t="n">
        <v>240</v>
      </c>
      <c r="AH30" s="25"/>
      <c r="AI30" s="25"/>
      <c r="AJ30" s="25"/>
      <c r="AK30" s="25" t="n">
        <f aca="false">AQ30+AW30</f>
        <v>0</v>
      </c>
      <c r="AL30" s="25" t="n">
        <f aca="false">AJ30+AK30</f>
        <v>0</v>
      </c>
      <c r="AM30" s="25"/>
      <c r="AN30" s="25" t="n">
        <f aca="false">AT30+AZ30</f>
        <v>0</v>
      </c>
      <c r="AO30" s="25" t="n">
        <f aca="false">AM30+AN30</f>
        <v>0</v>
      </c>
      <c r="AP30" s="25"/>
      <c r="AQ30" s="25"/>
      <c r="AR30" s="25" t="n">
        <f aca="false">AP30+AQ30</f>
        <v>0</v>
      </c>
      <c r="AS30" s="25"/>
      <c r="AT30" s="25"/>
      <c r="AU30" s="25" t="n">
        <f aca="false">AS30+AT30</f>
        <v>0</v>
      </c>
      <c r="AV30" s="25"/>
      <c r="AW30" s="25"/>
      <c r="AX30" s="25" t="n">
        <f aca="false">AV30+AW30</f>
        <v>0</v>
      </c>
      <c r="AY30" s="25"/>
      <c r="AZ30" s="25"/>
      <c r="BA30" s="25" t="n">
        <f aca="false">AY30+AZ30</f>
        <v>0</v>
      </c>
      <c r="BB30" s="25" t="n">
        <f aca="false">BH30+BK30+BL30+BM30+BN30+BP30+BU30+BV30</f>
        <v>165350.4</v>
      </c>
      <c r="BC30" s="25" t="n">
        <f aca="false">BI30</f>
        <v>0</v>
      </c>
      <c r="BD30" s="25" t="n">
        <f aca="false">BB30+BC30</f>
        <v>165350.4</v>
      </c>
      <c r="BE30" s="25" t="n">
        <f aca="false">BO30+BQ30+BR30+BW30</f>
        <v>40.2</v>
      </c>
      <c r="BF30" s="25" t="n">
        <f aca="false">BS30</f>
        <v>0</v>
      </c>
      <c r="BG30" s="25" t="n">
        <f aca="false">BE30+BF30</f>
        <v>40.2</v>
      </c>
      <c r="BH30" s="25" t="n">
        <v>40762.6</v>
      </c>
      <c r="BI30" s="25"/>
      <c r="BJ30" s="25" t="n">
        <f aca="false">BH30+BI30</f>
        <v>40762.6</v>
      </c>
      <c r="BK30" s="25" t="n">
        <v>104166.2</v>
      </c>
      <c r="BL30" s="25" t="n">
        <v>19601.6</v>
      </c>
      <c r="BM30" s="25"/>
      <c r="BN30" s="25"/>
      <c r="BO30" s="25"/>
      <c r="BP30" s="25"/>
      <c r="BQ30" s="25"/>
      <c r="BR30" s="25"/>
      <c r="BS30" s="25"/>
      <c r="BT30" s="25" t="n">
        <f aca="false">BR30+BS30</f>
        <v>0</v>
      </c>
      <c r="BU30" s="25"/>
      <c r="BV30" s="25" t="n">
        <v>820</v>
      </c>
      <c r="BW30" s="25" t="n">
        <v>40.2</v>
      </c>
      <c r="BX30" s="25" t="n">
        <f aca="false">BZ30+CA30+CC30+CD30+CE30+CF30+CH30</f>
        <v>26273.2</v>
      </c>
      <c r="BY30" s="25" t="n">
        <f aca="false">CB30+CG30</f>
        <v>1785.6</v>
      </c>
      <c r="BZ30" s="25"/>
      <c r="CA30" s="25"/>
      <c r="CB30" s="25"/>
      <c r="CC30" s="25"/>
      <c r="CD30" s="25" t="n">
        <v>8484.2</v>
      </c>
      <c r="CE30" s="25" t="n">
        <v>14996</v>
      </c>
      <c r="CF30" s="25" t="n">
        <v>2793</v>
      </c>
      <c r="CG30" s="25" t="n">
        <v>1785.6</v>
      </c>
      <c r="CH30" s="25"/>
      <c r="CI30" s="25"/>
      <c r="CJ30" s="25"/>
      <c r="CK30" s="25"/>
      <c r="CL30" s="25" t="n">
        <f aca="false">CN30+CO30+CM30</f>
        <v>33470</v>
      </c>
      <c r="CM30" s="25" t="n">
        <v>30517.8</v>
      </c>
      <c r="CN30" s="25" t="n">
        <v>2562.9</v>
      </c>
      <c r="CO30" s="25" t="n">
        <v>389.3</v>
      </c>
      <c r="CP30" s="25" t="n">
        <f aca="false">CQ30+CR30+CS30</f>
        <v>450.3</v>
      </c>
      <c r="CQ30" s="25"/>
      <c r="CR30" s="25"/>
      <c r="CS30" s="25" t="n">
        <v>450.3</v>
      </c>
      <c r="CT30" s="25" t="n">
        <f aca="false">CU30+CV30+CW30</f>
        <v>120137.8</v>
      </c>
      <c r="CU30" s="25" t="n">
        <v>118437.8</v>
      </c>
      <c r="CV30" s="25"/>
      <c r="CW30" s="25" t="n">
        <v>1700</v>
      </c>
      <c r="CX30" s="25" t="n">
        <f aca="false">CY30+CZ30+DA30</f>
        <v>581.5</v>
      </c>
      <c r="CY30" s="25" t="n">
        <v>377.6</v>
      </c>
      <c r="CZ30" s="25" t="n">
        <v>203.9</v>
      </c>
      <c r="DA30" s="25"/>
      <c r="DB30" s="25"/>
      <c r="DC30" s="26"/>
      <c r="DD30" s="25" t="n">
        <f aca="false">DG30+DJ30</f>
        <v>646155.7</v>
      </c>
      <c r="DE30" s="25" t="n">
        <f aca="false">DH30+DK30</f>
        <v>0</v>
      </c>
      <c r="DF30" s="25" t="n">
        <f aca="false">DD30+DE30</f>
        <v>646155.7</v>
      </c>
      <c r="DG30" s="25" t="n">
        <f aca="false">B30+V30+AD30+AJ30+BB30+BX30+CI30+CL30+CP30+CT30+CX30+DB30</f>
        <v>644329.9</v>
      </c>
      <c r="DH30" s="25" t="n">
        <f aca="false">BC30+AK30</f>
        <v>0</v>
      </c>
      <c r="DI30" s="25" t="n">
        <f aca="false">DG30+DH30</f>
        <v>644329.9</v>
      </c>
      <c r="DJ30" s="25" t="n">
        <f aca="false">C30+W30+AE30+BE30+BY30</f>
        <v>1825.8</v>
      </c>
      <c r="DK30" s="27" t="n">
        <f aca="false">AN30+BF30</f>
        <v>0</v>
      </c>
      <c r="DL30" s="27" t="n">
        <f aca="false">DJ30+DK30</f>
        <v>1825.8</v>
      </c>
      <c r="DP30" s="28"/>
      <c r="DQ30" s="28"/>
      <c r="DR30" s="28"/>
    </row>
    <row r="31" customFormat="false" ht="12.75" hidden="false" customHeight="false" outlineLevel="0" collapsed="false">
      <c r="A31" s="24" t="s">
        <v>183</v>
      </c>
      <c r="B31" s="25" t="n">
        <f aca="false">D31+E31+F31+H31+J31+K31+L31+M31+N31+P31+Q31+R31+T31+U31</f>
        <v>387136.2</v>
      </c>
      <c r="C31" s="25"/>
      <c r="D31" s="25"/>
      <c r="E31" s="25" t="n">
        <v>5084.8</v>
      </c>
      <c r="F31" s="25"/>
      <c r="G31" s="25"/>
      <c r="H31" s="25"/>
      <c r="I31" s="25"/>
      <c r="J31" s="25"/>
      <c r="K31" s="25"/>
      <c r="L31" s="25"/>
      <c r="M31" s="25" t="n">
        <v>256612.8</v>
      </c>
      <c r="N31" s="25"/>
      <c r="O31" s="25"/>
      <c r="P31" s="25" t="n">
        <v>125438.6</v>
      </c>
      <c r="Q31" s="25"/>
      <c r="R31" s="25"/>
      <c r="S31" s="25"/>
      <c r="T31" s="25"/>
      <c r="U31" s="25"/>
      <c r="V31" s="25" t="n">
        <f aca="false">X31+Y31+AA31+AC31</f>
        <v>548.5</v>
      </c>
      <c r="W31" s="25"/>
      <c r="X31" s="25" t="n">
        <v>548.5</v>
      </c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 t="n">
        <f aca="false">AP31+AV31</f>
        <v>2339</v>
      </c>
      <c r="AK31" s="25" t="n">
        <f aca="false">AQ31+AW31</f>
        <v>-1483.1</v>
      </c>
      <c r="AL31" s="25" t="n">
        <f aca="false">AJ31+AK31</f>
        <v>855.9</v>
      </c>
      <c r="AM31" s="25"/>
      <c r="AN31" s="25" t="n">
        <f aca="false">AT31+AZ31</f>
        <v>366.8</v>
      </c>
      <c r="AO31" s="25" t="n">
        <f aca="false">AM31+AN31</f>
        <v>366.8</v>
      </c>
      <c r="AP31" s="25" t="n">
        <v>2339</v>
      </c>
      <c r="AQ31" s="25" t="n">
        <v>-1483.1</v>
      </c>
      <c r="AR31" s="25" t="n">
        <f aca="false">AP31+AQ31</f>
        <v>855.9</v>
      </c>
      <c r="AS31" s="25"/>
      <c r="AT31" s="25" t="n">
        <v>366.8</v>
      </c>
      <c r="AU31" s="25" t="n">
        <f aca="false">AS31+AT31</f>
        <v>366.8</v>
      </c>
      <c r="AV31" s="25"/>
      <c r="AW31" s="25"/>
      <c r="AX31" s="25" t="n">
        <f aca="false">AV31+AW31</f>
        <v>0</v>
      </c>
      <c r="AY31" s="25"/>
      <c r="AZ31" s="25"/>
      <c r="BA31" s="25" t="n">
        <f aca="false">AY31+AZ31</f>
        <v>0</v>
      </c>
      <c r="BB31" s="25" t="n">
        <f aca="false">BH31+BK31+BL31+BM31+BN31+BP31+BU31+BV31</f>
        <v>506640.3</v>
      </c>
      <c r="BC31" s="25" t="n">
        <f aca="false">BI31</f>
        <v>0</v>
      </c>
      <c r="BD31" s="25" t="n">
        <f aca="false">BB31+BC31</f>
        <v>506640.3</v>
      </c>
      <c r="BE31" s="25" t="n">
        <f aca="false">BO31+BQ31+BR31+BW31</f>
        <v>171743</v>
      </c>
      <c r="BF31" s="25" t="n">
        <f aca="false">BS31</f>
        <v>0</v>
      </c>
      <c r="BG31" s="25" t="n">
        <f aca="false">BE31+BF31</f>
        <v>171743</v>
      </c>
      <c r="BH31" s="25"/>
      <c r="BI31" s="25"/>
      <c r="BJ31" s="25" t="n">
        <f aca="false">BH31+BI31</f>
        <v>0</v>
      </c>
      <c r="BK31" s="25" t="n">
        <v>145556.5</v>
      </c>
      <c r="BL31" s="25" t="n">
        <v>27390.2</v>
      </c>
      <c r="BM31" s="25"/>
      <c r="BN31" s="25" t="n">
        <v>50293.7</v>
      </c>
      <c r="BO31" s="25" t="n">
        <v>21554.4</v>
      </c>
      <c r="BP31" s="25"/>
      <c r="BQ31" s="25"/>
      <c r="BR31" s="25" t="n">
        <v>150128.3</v>
      </c>
      <c r="BS31" s="25"/>
      <c r="BT31" s="25" t="n">
        <f aca="false">BR31+BS31</f>
        <v>150128.3</v>
      </c>
      <c r="BU31" s="25" t="n">
        <v>282169.9</v>
      </c>
      <c r="BV31" s="25" t="n">
        <v>1230</v>
      </c>
      <c r="BW31" s="25" t="n">
        <v>60.3</v>
      </c>
      <c r="BX31" s="25" t="n">
        <f aca="false">BZ31+CA31+CC31+CD31+CE31+CF31+CH31</f>
        <v>8623.7</v>
      </c>
      <c r="BY31" s="25" t="n">
        <f aca="false">CB31+CG31</f>
        <v>2709.8</v>
      </c>
      <c r="BZ31" s="25"/>
      <c r="CA31" s="25"/>
      <c r="CB31" s="25"/>
      <c r="CC31" s="25"/>
      <c r="CD31" s="25" t="n">
        <v>4385.2</v>
      </c>
      <c r="CE31" s="25"/>
      <c r="CF31" s="25" t="n">
        <v>4238.5</v>
      </c>
      <c r="CG31" s="25" t="n">
        <v>2709.8</v>
      </c>
      <c r="CH31" s="25"/>
      <c r="CI31" s="25"/>
      <c r="CJ31" s="25"/>
      <c r="CK31" s="25"/>
      <c r="CL31" s="25" t="n">
        <f aca="false">CN31+CO31+CM31</f>
        <v>108947</v>
      </c>
      <c r="CM31" s="25" t="n">
        <v>105821.1</v>
      </c>
      <c r="CN31" s="25" t="n">
        <v>2713.7</v>
      </c>
      <c r="CO31" s="25" t="n">
        <v>412.2</v>
      </c>
      <c r="CP31" s="25" t="n">
        <f aca="false">CQ31+CR31+CS31</f>
        <v>275784.5</v>
      </c>
      <c r="CQ31" s="25" t="n">
        <v>275784.5</v>
      </c>
      <c r="CR31" s="25"/>
      <c r="CS31" s="25"/>
      <c r="CT31" s="25" t="n">
        <f aca="false">CU31+CV31+CW31</f>
        <v>39430.6</v>
      </c>
      <c r="CU31" s="25" t="n">
        <v>34330.6</v>
      </c>
      <c r="CV31" s="25"/>
      <c r="CW31" s="25" t="n">
        <v>5100</v>
      </c>
      <c r="CX31" s="25" t="n">
        <f aca="false">CY31+CZ31+DA31</f>
        <v>148</v>
      </c>
      <c r="CY31" s="25"/>
      <c r="CZ31" s="25" t="n">
        <v>148</v>
      </c>
      <c r="DA31" s="25"/>
      <c r="DB31" s="25" t="n">
        <f aca="false">DC31</f>
        <v>106.7</v>
      </c>
      <c r="DC31" s="26" t="n">
        <v>106.7</v>
      </c>
      <c r="DD31" s="25" t="n">
        <f aca="false">DG31+DJ31</f>
        <v>1504157.3</v>
      </c>
      <c r="DE31" s="25" t="n">
        <f aca="false">DH31+DK31</f>
        <v>-1116.3</v>
      </c>
      <c r="DF31" s="25" t="n">
        <f aca="false">DD31+DE31</f>
        <v>1503041</v>
      </c>
      <c r="DG31" s="25" t="n">
        <f aca="false">B31+V31+AD31+AJ31+BB31+BX31+CI31+CL31+CP31+CT31+CX31+DB31</f>
        <v>1329704.5</v>
      </c>
      <c r="DH31" s="25" t="n">
        <f aca="false">BC31+AK31</f>
        <v>-1483.1</v>
      </c>
      <c r="DI31" s="25" t="n">
        <f aca="false">DG31+DH31</f>
        <v>1328221.4</v>
      </c>
      <c r="DJ31" s="25" t="n">
        <f aca="false">C31+W31+AE31+BE31+BY31</f>
        <v>174452.8</v>
      </c>
      <c r="DK31" s="27" t="n">
        <f aca="false">AN31+BF31</f>
        <v>366.8</v>
      </c>
      <c r="DL31" s="27" t="n">
        <f aca="false">DJ31+DK31</f>
        <v>174819.6</v>
      </c>
      <c r="DP31" s="28"/>
      <c r="DQ31" s="28"/>
      <c r="DR31" s="28"/>
    </row>
    <row r="32" customFormat="false" ht="25.5" hidden="false" customHeight="false" outlineLevel="0" collapsed="false">
      <c r="A32" s="29" t="s">
        <v>184</v>
      </c>
      <c r="B32" s="25" t="n">
        <f aca="false">D32+E32+F32+H32+J32+K32+L32+M32+N32+P32+Q32+R32+T32+U32</f>
        <v>15102.7</v>
      </c>
      <c r="C32" s="25" t="n">
        <f aca="false">G32+I32+O32+S32</f>
        <v>7406.6</v>
      </c>
      <c r="D32" s="25"/>
      <c r="E32" s="25"/>
      <c r="F32" s="25" t="n">
        <v>5211.1</v>
      </c>
      <c r="G32" s="25" t="n">
        <v>2233.3</v>
      </c>
      <c r="H32" s="25" t="n">
        <v>8091.6</v>
      </c>
      <c r="I32" s="25" t="n">
        <v>5173.3</v>
      </c>
      <c r="J32" s="25" t="n">
        <v>800</v>
      </c>
      <c r="K32" s="25" t="n">
        <v>1000</v>
      </c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 t="n">
        <f aca="false">X32+Y32+AA32+AC32</f>
        <v>0</v>
      </c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 t="n">
        <f aca="false">AP32+AV32</f>
        <v>700</v>
      </c>
      <c r="AK32" s="25" t="n">
        <f aca="false">AQ32+AW32</f>
        <v>466.7</v>
      </c>
      <c r="AL32" s="25"/>
      <c r="AM32" s="25"/>
      <c r="AN32" s="25" t="n">
        <f aca="false">AT32+AZ32</f>
        <v>500</v>
      </c>
      <c r="AO32" s="25" t="n">
        <f aca="false">AM32+AN32</f>
        <v>500</v>
      </c>
      <c r="AP32" s="25"/>
      <c r="AQ32" s="25"/>
      <c r="AR32" s="25" t="n">
        <f aca="false">AP32+AQ32</f>
        <v>0</v>
      </c>
      <c r="AS32" s="25"/>
      <c r="AT32" s="25"/>
      <c r="AU32" s="25" t="n">
        <f aca="false">AS32+AT32</f>
        <v>0</v>
      </c>
      <c r="AV32" s="25" t="n">
        <v>700</v>
      </c>
      <c r="AW32" s="25" t="n">
        <v>466.7</v>
      </c>
      <c r="AX32" s="25" t="n">
        <f aca="false">AV32+AW32</f>
        <v>1166.7</v>
      </c>
      <c r="AY32" s="25"/>
      <c r="AZ32" s="25" t="n">
        <v>500</v>
      </c>
      <c r="BA32" s="25" t="n">
        <f aca="false">AY32+AZ32</f>
        <v>500</v>
      </c>
      <c r="BB32" s="25"/>
      <c r="BC32" s="25" t="n">
        <f aca="false">BI32</f>
        <v>0</v>
      </c>
      <c r="BD32" s="25" t="n">
        <f aca="false">BB32+BC32</f>
        <v>0</v>
      </c>
      <c r="BE32" s="25"/>
      <c r="BF32" s="25" t="n">
        <f aca="false">BS32</f>
        <v>0</v>
      </c>
      <c r="BG32" s="25" t="n">
        <f aca="false">BE32+BF32</f>
        <v>0</v>
      </c>
      <c r="BH32" s="25"/>
      <c r="BI32" s="25"/>
      <c r="BJ32" s="25" t="n">
        <f aca="false">BH32+BI32</f>
        <v>0</v>
      </c>
      <c r="BK32" s="25"/>
      <c r="BL32" s="25"/>
      <c r="BM32" s="25"/>
      <c r="BN32" s="25"/>
      <c r="BO32" s="25"/>
      <c r="BP32" s="25"/>
      <c r="BQ32" s="25"/>
      <c r="BR32" s="25"/>
      <c r="BS32" s="25"/>
      <c r="BT32" s="25" t="n">
        <f aca="false">BR32+BS32</f>
        <v>0</v>
      </c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 t="n">
        <f aca="false">CY32+CZ32+DA32</f>
        <v>2400</v>
      </c>
      <c r="CY32" s="25"/>
      <c r="CZ32" s="25"/>
      <c r="DA32" s="25" t="n">
        <v>2400</v>
      </c>
      <c r="DB32" s="25"/>
      <c r="DC32" s="26"/>
      <c r="DD32" s="25" t="n">
        <f aca="false">DG32+DJ32</f>
        <v>25609.3</v>
      </c>
      <c r="DE32" s="25" t="n">
        <f aca="false">DH32+DK32</f>
        <v>966.7</v>
      </c>
      <c r="DF32" s="25" t="n">
        <f aca="false">DD32+DE32</f>
        <v>26576</v>
      </c>
      <c r="DG32" s="25" t="n">
        <f aca="false">B32+V32+AD32+AJ32+BB32+BX32+CI32+CL32+CP32+CT32+CX32+DB32</f>
        <v>18202.7</v>
      </c>
      <c r="DH32" s="25" t="n">
        <f aca="false">BC32+AK32</f>
        <v>466.7</v>
      </c>
      <c r="DI32" s="25" t="n">
        <f aca="false">DG32+DH32</f>
        <v>18669.4</v>
      </c>
      <c r="DJ32" s="25" t="n">
        <f aca="false">C32+W32+AE32+BE32+BY32</f>
        <v>7406.6</v>
      </c>
      <c r="DK32" s="27" t="n">
        <f aca="false">AN32+BF32</f>
        <v>500</v>
      </c>
      <c r="DL32" s="27" t="n">
        <f aca="false">DJ32+DK32</f>
        <v>7906.6</v>
      </c>
      <c r="DP32" s="28"/>
      <c r="DQ32" s="28"/>
      <c r="DR32" s="28"/>
    </row>
    <row r="33" customFormat="false" ht="12.75" hidden="false" customHeight="false" outlineLevel="0" collapsed="false">
      <c r="A33" s="30" t="s">
        <v>185</v>
      </c>
      <c r="B33" s="31" t="n">
        <f aca="false">SUM(B10:B32)</f>
        <v>8872371.2</v>
      </c>
      <c r="C33" s="31" t="n">
        <f aca="false">SUM(C10:C32)</f>
        <v>392677.9</v>
      </c>
      <c r="D33" s="31" t="n">
        <f aca="false">SUM(D10:D32)</f>
        <v>135900</v>
      </c>
      <c r="E33" s="31" t="n">
        <f aca="false">SUM(E10:E32)</f>
        <v>277296.2</v>
      </c>
      <c r="F33" s="31" t="n">
        <f aca="false">SUM(F10:F32)</f>
        <v>5211.1</v>
      </c>
      <c r="G33" s="31" t="n">
        <f aca="false">SUM(G10:G32)</f>
        <v>2233.3</v>
      </c>
      <c r="H33" s="31" t="n">
        <f aca="false">SUM(H10:H32)</f>
        <v>8091.6</v>
      </c>
      <c r="I33" s="31" t="n">
        <f aca="false">SUM(I10:I32)</f>
        <v>5173.3</v>
      </c>
      <c r="J33" s="31" t="n">
        <f aca="false">SUM(J10:J32)</f>
        <v>800</v>
      </c>
      <c r="K33" s="31" t="n">
        <f aca="false">SUM(K10:K32)</f>
        <v>1000</v>
      </c>
      <c r="L33" s="31" t="n">
        <f aca="false">SUM(L10:L32)</f>
        <v>1701410.4</v>
      </c>
      <c r="M33" s="31" t="n">
        <f aca="false">SUM(M10:M32)</f>
        <v>256612.8</v>
      </c>
      <c r="N33" s="31" t="n">
        <f aca="false">SUM(N10:N32)</f>
        <v>633626.5</v>
      </c>
      <c r="O33" s="31" t="n">
        <f aca="false">SUM(O10:O32)</f>
        <v>271554.2</v>
      </c>
      <c r="P33" s="31" t="n">
        <f aca="false">SUM(P10:P32)</f>
        <v>2647296.2</v>
      </c>
      <c r="Q33" s="31" t="n">
        <f aca="false">SUM(Q10:Q32)</f>
        <v>1529621.9</v>
      </c>
      <c r="R33" s="31" t="n">
        <f aca="false">SUM(R10:R32)</f>
        <v>177865.3</v>
      </c>
      <c r="S33" s="31" t="n">
        <f aca="false">SUM(S10:S32)</f>
        <v>113717.1</v>
      </c>
      <c r="T33" s="31" t="n">
        <f aca="false">SUM(T10:T32)</f>
        <v>450969.2</v>
      </c>
      <c r="U33" s="31" t="n">
        <f aca="false">SUM(U10:U32)</f>
        <v>1046670</v>
      </c>
      <c r="V33" s="31" t="n">
        <f aca="false">SUM(V10:V32)</f>
        <v>24405.9</v>
      </c>
      <c r="W33" s="31" t="n">
        <f aca="false">SUM(W10:W32)</f>
        <v>3025.4</v>
      </c>
      <c r="X33" s="31" t="n">
        <f aca="false">SUM(X10:X32)</f>
        <v>13229.6</v>
      </c>
      <c r="Y33" s="31" t="n">
        <f aca="false">SUM(Y10:Y32)</f>
        <v>5007</v>
      </c>
      <c r="Z33" s="31" t="n">
        <f aca="false">SUM(Z10:Z32)</f>
        <v>2145.8</v>
      </c>
      <c r="AA33" s="31" t="n">
        <f aca="false">SUM(AA10:AA32)</f>
        <v>2052.3</v>
      </c>
      <c r="AB33" s="31" t="n">
        <f aca="false">SUM(AB10:AB32)</f>
        <v>879.6</v>
      </c>
      <c r="AC33" s="31" t="n">
        <f aca="false">SUM(AC10:AC32)</f>
        <v>4117</v>
      </c>
      <c r="AD33" s="31" t="n">
        <f aca="false">SUM(AD10:AD32)</f>
        <v>753800</v>
      </c>
      <c r="AE33" s="31" t="n">
        <f aca="false">SUM(AE10:AE32)</f>
        <v>3083.1</v>
      </c>
      <c r="AF33" s="31" t="n">
        <f aca="false">SUM(AF10:AF32)</f>
        <v>703800</v>
      </c>
      <c r="AG33" s="31" t="n">
        <f aca="false">SUM(AG10:AG32)</f>
        <v>42806.1</v>
      </c>
      <c r="AH33" s="31" t="n">
        <f aca="false">SUM(AH10:AH32)</f>
        <v>7193.9</v>
      </c>
      <c r="AI33" s="31" t="n">
        <f aca="false">SUM(AI10:AI32)</f>
        <v>3083.1</v>
      </c>
      <c r="AJ33" s="31" t="n">
        <f aca="false">SUM(AJ10:AJ32)</f>
        <v>4890.7</v>
      </c>
      <c r="AK33" s="31" t="n">
        <f aca="false">SUM(AK10:AK32)</f>
        <v>-1061.4</v>
      </c>
      <c r="AL33" s="31" t="n">
        <f aca="false">SUM(AL10:AL32)</f>
        <v>2662.6</v>
      </c>
      <c r="AM33" s="31" t="n">
        <f aca="false">SUM(AM10:AM32)</f>
        <v>0</v>
      </c>
      <c r="AN33" s="31" t="n">
        <f aca="false">SUM(AN10:AN32)</f>
        <v>1641.1</v>
      </c>
      <c r="AO33" s="31" t="n">
        <f aca="false">SUM(AO10:AO32)</f>
        <v>1641.1</v>
      </c>
      <c r="AP33" s="31" t="n">
        <f aca="false">SUM(AP10:AP32)</f>
        <v>4190.7</v>
      </c>
      <c r="AQ33" s="31" t="n">
        <f aca="false">SUM(AQ10:AQ32)</f>
        <v>-1528.1</v>
      </c>
      <c r="AR33" s="31" t="n">
        <f aca="false">SUM(AR10:AR32)</f>
        <v>2662.6</v>
      </c>
      <c r="AS33" s="31" t="n">
        <f aca="false">SUM(AS10:AS32)</f>
        <v>0</v>
      </c>
      <c r="AT33" s="31" t="n">
        <f aca="false">SUM(AT10:AT32)</f>
        <v>1141.1</v>
      </c>
      <c r="AU33" s="31" t="n">
        <f aca="false">SUM(AU10:AU32)</f>
        <v>1141.1</v>
      </c>
      <c r="AV33" s="31" t="n">
        <f aca="false">SUM(AV10:AV32)</f>
        <v>700</v>
      </c>
      <c r="AW33" s="31" t="n">
        <f aca="false">SUM(AW10:AW32)</f>
        <v>466.7</v>
      </c>
      <c r="AX33" s="31" t="n">
        <f aca="false">SUM(AX10:AX32)</f>
        <v>1166.7</v>
      </c>
      <c r="AY33" s="31" t="n">
        <f aca="false">SUM(AY10:AY32)</f>
        <v>0</v>
      </c>
      <c r="AZ33" s="31" t="n">
        <f aca="false">SUM(AZ10:AZ32)</f>
        <v>500</v>
      </c>
      <c r="BA33" s="31" t="n">
        <f aca="false">SUM(BA10:BA32)</f>
        <v>500</v>
      </c>
      <c r="BB33" s="31" t="n">
        <f aca="false">SUM(BB10:BB32)</f>
        <v>6311438.8</v>
      </c>
      <c r="BC33" s="31" t="n">
        <f aca="false">SUM(BC10:BC32)</f>
        <v>106827.8</v>
      </c>
      <c r="BD33" s="31" t="n">
        <f aca="false">SUM(BD10:BD32)</f>
        <v>6418266.6</v>
      </c>
      <c r="BE33" s="31" t="n">
        <f aca="false">SUM(BE10:BE32)</f>
        <v>1009298.6</v>
      </c>
      <c r="BF33" s="31" t="n">
        <f aca="false">SUM(BF10:BF32)</f>
        <v>-52422.2</v>
      </c>
      <c r="BG33" s="31" t="n">
        <f aca="false">SUM(BG10:BG32)</f>
        <v>956876.4</v>
      </c>
      <c r="BH33" s="31" t="n">
        <f aca="false">SUM(BH10:BH32)</f>
        <v>189213.9</v>
      </c>
      <c r="BI33" s="31" t="n">
        <f aca="false">SUM(BI10:BI32)</f>
        <v>106827.8</v>
      </c>
      <c r="BJ33" s="31" t="n">
        <f aca="false">SUM(BJ10:BJ32)</f>
        <v>296041.7</v>
      </c>
      <c r="BK33" s="31" t="n">
        <f aca="false">SUM(BK10:BK32)</f>
        <v>2118678.7</v>
      </c>
      <c r="BL33" s="31" t="n">
        <f aca="false">SUM(BL10:BL32)</f>
        <v>398684.1</v>
      </c>
      <c r="BM33" s="31" t="n">
        <f aca="false">SUM(BM10:BM32)</f>
        <v>110758.8</v>
      </c>
      <c r="BN33" s="31" t="n">
        <f aca="false">SUM(BN10:BN32)</f>
        <v>328154.9</v>
      </c>
      <c r="BO33" s="31" t="n">
        <f aca="false">SUM(BO10:BO32)</f>
        <v>140637.8</v>
      </c>
      <c r="BP33" s="31" t="n">
        <f aca="false">SUM(BP10:BP32)</f>
        <v>149442.5</v>
      </c>
      <c r="BQ33" s="31" t="n">
        <f aca="false">SUM(BQ10:BQ32)</f>
        <v>95545.2</v>
      </c>
      <c r="BR33" s="31" t="n">
        <f aca="false">SUM(BR10:BR32)</f>
        <v>768506</v>
      </c>
      <c r="BS33" s="31" t="n">
        <f aca="false">SUM(BS10:BS32)</f>
        <v>-52422.2</v>
      </c>
      <c r="BT33" s="31" t="n">
        <f aca="false">SUM(BT10:BT32)</f>
        <v>716083.8</v>
      </c>
      <c r="BU33" s="31" t="n">
        <f aca="false">SUM(BU10:BU32)</f>
        <v>2922305.9</v>
      </c>
      <c r="BV33" s="31" t="n">
        <f aca="false">SUM(BV10:BV32)</f>
        <v>94200</v>
      </c>
      <c r="BW33" s="31" t="n">
        <f aca="false">SUM(BW10:BW32)</f>
        <v>4609.6</v>
      </c>
      <c r="BX33" s="31" t="n">
        <f aca="false">SUM(BX10:BX32)</f>
        <v>2345803.4</v>
      </c>
      <c r="BY33" s="31" t="n">
        <f aca="false">SUM(BY10:BY32)</f>
        <v>241305.4</v>
      </c>
      <c r="BZ33" s="31" t="n">
        <f aca="false">SUM(BZ10:BZ32)</f>
        <v>509982</v>
      </c>
      <c r="CA33" s="31" t="n">
        <f aca="false">SUM(CA10:CA32)</f>
        <v>93065.7</v>
      </c>
      <c r="CB33" s="31" t="n">
        <f aca="false">SUM(CB10:CB32)</f>
        <v>59501</v>
      </c>
      <c r="CC33" s="31" t="n">
        <f aca="false">SUM(CC10:CC32)</f>
        <v>315148.2</v>
      </c>
      <c r="CD33" s="31" t="n">
        <f aca="false">SUM(CD10:CD32)</f>
        <v>639628.5</v>
      </c>
      <c r="CE33" s="31" t="n">
        <f aca="false">SUM(CE10:CE32)</f>
        <v>155818.2</v>
      </c>
      <c r="CF33" s="31" t="n">
        <f aca="false">SUM(CF10:CF32)</f>
        <v>284360.8</v>
      </c>
      <c r="CG33" s="31" t="n">
        <f aca="false">SUM(CG10:CG32)</f>
        <v>181804.4</v>
      </c>
      <c r="CH33" s="31" t="n">
        <f aca="false">SUM(CH10:CH32)</f>
        <v>347800</v>
      </c>
      <c r="CI33" s="31" t="n">
        <f aca="false">SUM(CI10:CI32)</f>
        <v>314170</v>
      </c>
      <c r="CJ33" s="31" t="n">
        <f aca="false">SUM(CJ10:CJ32)</f>
        <v>117170</v>
      </c>
      <c r="CK33" s="31" t="n">
        <f aca="false">SUM(CK10:CK32)</f>
        <v>197000</v>
      </c>
      <c r="CL33" s="31" t="n">
        <f aca="false">SUM(CL10:CL32)</f>
        <v>1281933.9</v>
      </c>
      <c r="CM33" s="31" t="n">
        <f aca="false">SUM(CM10:CM32)</f>
        <v>1190933.9</v>
      </c>
      <c r="CN33" s="31" t="n">
        <f aca="false">SUM(CN10:CN32)</f>
        <v>79000</v>
      </c>
      <c r="CO33" s="31" t="n">
        <f aca="false">SUM(CO10:CO32)</f>
        <v>12000</v>
      </c>
      <c r="CP33" s="31" t="n">
        <f aca="false">SUM(CP10:CP32)</f>
        <v>1605915.2</v>
      </c>
      <c r="CQ33" s="31" t="n">
        <f aca="false">SUM(CQ10:CQ32)</f>
        <v>1198272.9</v>
      </c>
      <c r="CR33" s="31" t="n">
        <f aca="false">SUM(CR10:CR32)</f>
        <v>350642.3</v>
      </c>
      <c r="CS33" s="31" t="n">
        <f aca="false">SUM(CS10:CS32)</f>
        <v>57000</v>
      </c>
      <c r="CT33" s="31" t="n">
        <f aca="false">SUM(CT10:CT32)</f>
        <v>1225464.7</v>
      </c>
      <c r="CU33" s="31" t="n">
        <f aca="false">SUM(CU10:CU32)</f>
        <v>752064.7</v>
      </c>
      <c r="CV33" s="31" t="n">
        <f aca="false">SUM(CV10:CV32)</f>
        <v>450000</v>
      </c>
      <c r="CW33" s="31" t="n">
        <f aca="false">SUM(CW10:CW32)</f>
        <v>23400</v>
      </c>
      <c r="CX33" s="31" t="n">
        <f aca="false">SUM(CX10:CX32)</f>
        <v>16216.5</v>
      </c>
      <c r="CY33" s="31" t="n">
        <f aca="false">SUM(CY10:CY32)</f>
        <v>10016.5</v>
      </c>
      <c r="CZ33" s="31" t="n">
        <f aca="false">SUM(CZ10:CZ32)</f>
        <v>3800</v>
      </c>
      <c r="DA33" s="31" t="n">
        <f aca="false">SUM(DA10:DA32)</f>
        <v>2400</v>
      </c>
      <c r="DB33" s="31" t="n">
        <f aca="false">SUM(DB10:DB32)</f>
        <v>1200</v>
      </c>
      <c r="DC33" s="32" t="n">
        <f aca="false">SUM(DC10:DC32)</f>
        <v>1200</v>
      </c>
      <c r="DD33" s="33" t="n">
        <f aca="false">SUM(DD10:DD32)</f>
        <v>24407000.7</v>
      </c>
      <c r="DE33" s="33" t="n">
        <f aca="false">SUM(DE10:DE32)</f>
        <v>54985.3</v>
      </c>
      <c r="DF33" s="33" t="n">
        <f aca="false">SUM(DF10:DF32)</f>
        <v>24461986</v>
      </c>
      <c r="DG33" s="33" t="n">
        <f aca="false">SUM(DG10:DG32)</f>
        <v>22757610.3</v>
      </c>
      <c r="DH33" s="33" t="n">
        <f aca="false">SUM(DH10:DH32)</f>
        <v>105766.4</v>
      </c>
      <c r="DI33" s="33" t="n">
        <f aca="false">SUM(DI10:DI32)</f>
        <v>22863376.7</v>
      </c>
      <c r="DJ33" s="33" t="n">
        <f aca="false">SUM(DJ10:DJ32)</f>
        <v>1649390.4</v>
      </c>
      <c r="DK33" s="33" t="n">
        <f aca="false">SUM(DK10:DK32)</f>
        <v>-50781.1</v>
      </c>
      <c r="DL33" s="33" t="n">
        <f aca="false">SUM(DL10:DL32)</f>
        <v>1598609.3</v>
      </c>
      <c r="DP33" s="28"/>
      <c r="DQ33" s="28"/>
      <c r="DR33" s="28"/>
    </row>
  </sheetData>
  <mergeCells count="90">
    <mergeCell ref="M1:O1"/>
    <mergeCell ref="B2:O2"/>
    <mergeCell ref="AQ3:AR3"/>
    <mergeCell ref="A4:A9"/>
    <mergeCell ref="B4:C6"/>
    <mergeCell ref="D4:O4"/>
    <mergeCell ref="P4:U4"/>
    <mergeCell ref="V4:W6"/>
    <mergeCell ref="X4:AB4"/>
    <mergeCell ref="AD4:AE6"/>
    <mergeCell ref="AF4:AI4"/>
    <mergeCell ref="AJ4:AO6"/>
    <mergeCell ref="AP4:AR4"/>
    <mergeCell ref="AS4:BA4"/>
    <mergeCell ref="BB4:BG6"/>
    <mergeCell ref="BH4:BJ4"/>
    <mergeCell ref="BK4:BW4"/>
    <mergeCell ref="BX4:BY6"/>
    <mergeCell ref="BZ4:CH4"/>
    <mergeCell ref="CI4:CI6"/>
    <mergeCell ref="CJ4:CK4"/>
    <mergeCell ref="CL4:CL6"/>
    <mergeCell ref="CM4:CO4"/>
    <mergeCell ref="CP4:CP6"/>
    <mergeCell ref="CQ4:CS4"/>
    <mergeCell ref="CT4:CT6"/>
    <mergeCell ref="CU4:CW4"/>
    <mergeCell ref="CX4:CX6"/>
    <mergeCell ref="CY4:DA4"/>
    <mergeCell ref="DB4:DB6"/>
    <mergeCell ref="DD4:DF8"/>
    <mergeCell ref="DG4:DL4"/>
    <mergeCell ref="D5:I5"/>
    <mergeCell ref="J5:K5"/>
    <mergeCell ref="L5:O5"/>
    <mergeCell ref="P5:U5"/>
    <mergeCell ref="Y5:AB5"/>
    <mergeCell ref="AG5:AI5"/>
    <mergeCell ref="AP5:AR5"/>
    <mergeCell ref="AS5:AU5"/>
    <mergeCell ref="AV5:BA5"/>
    <mergeCell ref="BH5:BJ5"/>
    <mergeCell ref="BK5:BM5"/>
    <mergeCell ref="BN5:BU5"/>
    <mergeCell ref="BV5:BW5"/>
    <mergeCell ref="BZ5:CC5"/>
    <mergeCell ref="CF5:CH5"/>
    <mergeCell ref="CN5:CO5"/>
    <mergeCell ref="CQ5:CR5"/>
    <mergeCell ref="CU5:CW5"/>
    <mergeCell ref="CY5:CZ5"/>
    <mergeCell ref="DG5:DI8"/>
    <mergeCell ref="DJ5:DL8"/>
    <mergeCell ref="F6:G6"/>
    <mergeCell ref="H6:I6"/>
    <mergeCell ref="N6:O6"/>
    <mergeCell ref="R6:S6"/>
    <mergeCell ref="Y6:Z6"/>
    <mergeCell ref="AA6:AB6"/>
    <mergeCell ref="AH6:AI6"/>
    <mergeCell ref="AP6:AR6"/>
    <mergeCell ref="AS6:AU6"/>
    <mergeCell ref="AV6:BA6"/>
    <mergeCell ref="BH6:BJ6"/>
    <mergeCell ref="BN6:BO6"/>
    <mergeCell ref="BP6:BQ6"/>
    <mergeCell ref="BR6:BT6"/>
    <mergeCell ref="BV6:BW6"/>
    <mergeCell ref="CA6:CB6"/>
    <mergeCell ref="CF6:CG6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R7:BT7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R8:BT8"/>
  </mergeCells>
  <printOptions headings="false" gridLines="false" gridLinesSet="true" horizontalCentered="false" verticalCentered="false"/>
  <pageMargins left="0.0395833333333333" right="0.0395833333333333" top="0.39375" bottom="0.315277777777778" header="0.157638888888889" footer="0.511811023622047"/>
  <pageSetup paperSize="9" scale="70" fitToWidth="1" fitToHeight="1" pageOrder="downThenOver" orientation="landscape" blackAndWhite="false" draft="false" cellComments="none" firstPageNumber="254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20:48Z</dcterms:created>
  <dc:creator>Косарева Антонина Леонидовна</dc:creator>
  <dc:description/>
  <dc:language>en-US</dc:language>
  <cp:lastModifiedBy>Фрей Валентина Александровна</cp:lastModifiedBy>
  <cp:lastPrinted>2019-11-18T17:08:03Z</cp:lastPrinted>
  <dcterms:modified xsi:type="dcterms:W3CDTF">2019-11-18T17:08:07Z</dcterms:modified>
  <cp:revision>0</cp:revision>
  <dc:subject/>
  <dc:title/>
</cp:coreProperties>
</file>